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9"/>
    <col collapsed="false" customWidth="true" hidden="false" outlineLevel="0" max="2" min="2" style="0" width="22.69"/>
    <col collapsed="false" customWidth="true" hidden="false" outlineLevel="0" max="3" min="3" style="0" width="8.09"/>
    <col collapsed="false" customWidth="true" hidden="false" outlineLevel="0" max="4" min="4" style="0" width="11.33"/>
    <col collapsed="false" customWidth="true" hidden="false" outlineLevel="0" max="5" min="5" style="0" width="6.24"/>
    <col collapsed="false" customWidth="true" hidden="false" outlineLevel="0" max="6" min="6" style="0" width="7.63"/>
    <col collapsed="false" customWidth="true" hidden="false" outlineLevel="0" max="9" min="8" style="0" width="17.96"/>
    <col collapsed="false" customWidth="true" hidden="false" outlineLevel="0" max="10" min="10" style="0" width="18.89"/>
    <col collapsed="false" customWidth="true" hidden="false" outlineLevel="0" max="12" min="11" style="0" width="18.61"/>
  </cols>
  <sheetData>
    <row r="1" customFormat="false" ht="9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85" hidden="false" customHeight="true" outlineLevel="0" collapsed="false">
      <c r="A6" s="5"/>
      <c r="B6" s="5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48.5" hidden="false" customHeight="true" outlineLevel="0" collapsed="false">
      <c r="A7" s="5"/>
      <c r="B7" s="5"/>
      <c r="C7" s="6"/>
      <c r="D7" s="6"/>
      <c r="E7" s="6"/>
      <c r="F7" s="6"/>
      <c r="G7" s="6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4.75" hidden="false" customHeight="tru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97222.3600000003</v>
      </c>
      <c r="K9" s="9" t="n">
        <v>0</v>
      </c>
      <c r="L9" s="9" t="n">
        <v>0</v>
      </c>
    </row>
    <row r="10" customFormat="false" ht="32.3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8+J14</f>
        <v>97222.3600000003</v>
      </c>
      <c r="K10" s="9" t="n">
        <v>0</v>
      </c>
      <c r="L10" s="9" t="n">
        <v>0</v>
      </c>
    </row>
    <row r="11" customFormat="false" ht="26.1" hidden="false" customHeight="tru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v>-6088443.17</v>
      </c>
      <c r="K11" s="11" t="n">
        <v>-3994820.45</v>
      </c>
      <c r="L11" s="11" t="n">
        <v>-3999448.17</v>
      </c>
    </row>
    <row r="12" customFormat="false" ht="30.55" hidden="false" customHeight="tru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v>-6088443.17</v>
      </c>
      <c r="K12" s="11" t="n">
        <v>-3994820.45</v>
      </c>
      <c r="L12" s="11" t="n">
        <v>-3999448.17</v>
      </c>
    </row>
    <row r="13" customFormat="false" ht="35.05" hidden="false" customHeight="tru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v>-6088443.17</v>
      </c>
      <c r="K13" s="11" t="n">
        <v>-3994820.45</v>
      </c>
      <c r="L13" s="11" t="n">
        <v>-3999448.17</v>
      </c>
    </row>
    <row r="14" customFormat="false" ht="36.55" hidden="false" customHeight="tru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6088443.17</v>
      </c>
      <c r="K14" s="11" t="n">
        <v>-3994820.45</v>
      </c>
      <c r="L14" s="11" t="n">
        <v>-3999448.17</v>
      </c>
    </row>
    <row r="15" customFormat="false" ht="32.8" hidden="false" customHeight="tru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v>6185665.53</v>
      </c>
      <c r="K15" s="11" t="n">
        <v>3994820.45</v>
      </c>
      <c r="L15" s="11" t="n">
        <v>3999448.17</v>
      </c>
    </row>
    <row r="16" customFormat="false" ht="34.3" hidden="false" customHeight="tru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v>6185665.53</v>
      </c>
      <c r="K16" s="11" t="n">
        <v>3994820.45</v>
      </c>
      <c r="L16" s="11" t="n">
        <v>3999448.17</v>
      </c>
    </row>
    <row r="17" customFormat="false" ht="31.3" hidden="false" customHeight="tru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v>6185665.53</v>
      </c>
      <c r="K17" s="11" t="n">
        <v>3994820.45</v>
      </c>
      <c r="L17" s="11" t="n">
        <v>3999448.17</v>
      </c>
    </row>
    <row r="18" customFormat="false" ht="44" hidden="false" customHeight="tru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6185665.53</v>
      </c>
      <c r="K18" s="11" t="n">
        <v>3994820.45</v>
      </c>
      <c r="L18" s="11" t="n">
        <v>3999448.17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97222.3600000003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3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2T05:22:36Z</dcterms:modified>
  <cp:revision>2</cp:revision>
  <dc:subject/>
  <dc:title/>
</cp:coreProperties>
</file>