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_xlnm.Print_Area" vbProcedure="false">'ВЦП А4'!$A$1:$AU$470</definedName>
    <definedName function="false" hidden="false" localSheetId="0" name="_xlnm.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280">
  <si>
    <t xml:space="preserve">Приложение к №1
к Муниципальной программе Новотроицкого сельского поселения Нижнеомского муниципального района 
</t>
  </si>
  <si>
    <t xml:space="preserve">МЕРОПРИЯТИЯ
Муниципальной программы "Развитие экономического потенциала Новотроицкого сельского поселения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3 год</t>
  </si>
  <si>
    <t xml:space="preserve">2024 год</t>
  </si>
  <si>
    <t xml:space="preserve">2021 год</t>
  </si>
  <si>
    <t xml:space="preserve">2022 год</t>
  </si>
  <si>
    <t xml:space="preserve">2025 год</t>
  </si>
  <si>
    <t xml:space="preserve">Цель Муниципальной программы:Устойчивое развитие сельских территорий и повышение уровня жизни сельского населения Новотроицкого сельского поселения</t>
  </si>
  <si>
    <t xml:space="preserve">Задача: Повышение качества жизни сельского населения Новотроицкого сельского поселения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 Новотроицкого сельского поселения Нижнеомского муниципального района Омской области</t>
  </si>
  <si>
    <t xml:space="preserve">2014</t>
  </si>
  <si>
    <t xml:space="preserve">2026</t>
  </si>
  <si>
    <t xml:space="preserve">Администрация Новотроицкого сельского поселения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Средства бюджета поселения</t>
  </si>
  <si>
    <t xml:space="preserve">Основное мероприятие: Формирование и развитие собственности Новотроицкого сельского поселения</t>
  </si>
  <si>
    <t xml:space="preserve">Мероприятие 1: Оценка недвижимости, признание прав и регулирование отношений по государственной и муниципальной собственности</t>
  </si>
  <si>
    <t xml:space="preserve">Доля объектов собственности Новотроицкого сельского поселения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и землеустроительной документации на объекты недвижимости находящиеся в муниципальной собственности</t>
  </si>
  <si>
    <t xml:space="preserve">Количество зарегистрированных объектов недвижимости, находящиеся в собственности Новотроицкого сельского поселения</t>
  </si>
  <si>
    <t xml:space="preserve">шт</t>
  </si>
  <si>
    <t xml:space="preserve">Мероприятие 3: Оформлении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овотроицкого сельского поселения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.</t>
  </si>
  <si>
    <t xml:space="preserve">Задача 1: Улучшение условий водоснабжения  населения Новотроицкого сельского поселения</t>
  </si>
  <si>
    <t xml:space="preserve">Основное мероприятие 1:Строительство и реконструкция водозаборов из подъемных источников в Новотроицком сельском поселении </t>
  </si>
  <si>
    <t xml:space="preserve">Мероприятие 1: Подготовка ПСД, строительство и ремонт поселкового водозабора 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Задача 2: Обеспечение проведения комплекса мероприятий , напрвленных на благоустройство территорий Новотроицкого сельского поселения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Основное мероприятие 2: Благоустройство Новотроицкого сельского поселения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1:Уличное освещение</t>
  </si>
  <si>
    <t xml:space="preserve">Общая протяженность освещенных частей улиц, проездов, набережных </t>
  </si>
  <si>
    <t xml:space="preserve">км</t>
  </si>
  <si>
    <t xml:space="preserve">Мероприятие 2: Организация и содержание мест захоронения</t>
  </si>
  <si>
    <t xml:space="preserve">Удельный вес своевременно исполненных организационных мероприятий</t>
  </si>
  <si>
    <t xml:space="preserve">Мероприятия 3:Прочие мероприятия по благоустройству территории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Мероприятия 4: Озеленение территории сельского поселения</t>
  </si>
  <si>
    <t xml:space="preserve">Администрация Нижнеомского сельского поселения</t>
  </si>
  <si>
    <t xml:space="preserve">Организация озелененния территории Нижнеомского сельского поселения</t>
  </si>
  <si>
    <t xml:space="preserve">кв.м.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Степень исполнения расходных обязательств Нижнеомского сельского поселения</t>
  </si>
  <si>
    <t xml:space="preserve">Задача 3: Улучшение санитарного состояния территории Новотроицкого сельского поселения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ОМ 3 "Организация работы по благоустройству свалок"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3.Средства бюджета сельского поселения</t>
  </si>
  <si>
    <t xml:space="preserve">Итого по подпрограмме 2</t>
  </si>
  <si>
    <t xml:space="preserve">34000.0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овотроицкого сельского поселения</t>
  </si>
  <si>
    <t xml:space="preserve">2024</t>
  </si>
  <si>
    <t xml:space="preserve">Основное мероприятие 01: Обеспечение  общественной безопасности, прафилактика правонарушений и предупреждение экстремизма и терроризма в Новотроицком сельском поселении</t>
  </si>
  <si>
    <t xml:space="preserve">Материально техническое оснащение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Опашка населенных пунктов в весенне-осенний период</t>
  </si>
  <si>
    <t xml:space="preserve">Количество опахиваемых населенных пунктов находящихся на территории поселения от лесных пожаров </t>
  </si>
  <si>
    <t xml:space="preserve">Итого по подпрограмме 3</t>
  </si>
  <si>
    <t xml:space="preserve">2020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овотроицкого сельского поселения</t>
  </si>
  <si>
    <t xml:space="preserve">Задача 1: Создание условий для стимулирования социально-экономического развития Новотроицкого сельского поселения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 01 "Капитальный ремонт и реконструкция автомобильных дорог"</t>
  </si>
  <si>
    <t xml:space="preserve"> Субсидии местным бюджетам на кап.ремонт и ремонт автомобильных дорог общего пользования населенных пунктов</t>
  </si>
  <si>
    <t xml:space="preserve">Площадь автомобильных дорог с твердым покрытием, в отношении которых произведен ремонт.</t>
  </si>
  <si>
    <t xml:space="preserve">кв.м</t>
  </si>
  <si>
    <t xml:space="preserve">Задача 2: Обеспечение населенных пунктов круглогодичной связью по автомобильным дорогам Новотроицкого сельского поселения</t>
  </si>
  <si>
    <t xml:space="preserve">ОСН 02 "Содержание дорог общего пользования"</t>
  </si>
  <si>
    <t xml:space="preserve">Проверка смет в ТЕР (текущий ремонт автодорог в с.Новотроицк)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Обкос обочин дорог</t>
  </si>
  <si>
    <t xml:space="preserve">Плата за расход электроэнергии на освещение дорог</t>
  </si>
  <si>
    <t xml:space="preserve">Общая протяженность освещенных частей улиц, проездов </t>
  </si>
  <si>
    <t xml:space="preserve">Приобретение электроматериалов</t>
  </si>
  <si>
    <t xml:space="preserve">Инвентаризация и паспортизация объектов дорожного хозяйства, оформление права муниципальной собственностина на объекты дорожного хозяйства и земельные участки, на которых они расположены 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ОСН 03 "Безопасность дорожного движения Новотроицкого сельского поселения" </t>
  </si>
  <si>
    <t xml:space="preserve">Приобретение и замена дорожных знаков, не отвечающих требованиям государственного стандарта</t>
  </si>
  <si>
    <t xml:space="preserve">Количество зарегистрированных на территории Нижнеомского сельского поселения дорожно-транспортных происшествий. </t>
  </si>
  <si>
    <t xml:space="preserve">кол-во</t>
  </si>
  <si>
    <t xml:space="preserve">Итого по подпрограмме 4</t>
  </si>
  <si>
    <t xml:space="preserve">Цель подпрограммы 5: Повышение эффективности управления муниципальными финансами Новотроицкого сельского поселения</t>
  </si>
  <si>
    <t xml:space="preserve">Задача 1: 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, повышение эффективности и обеспечение результативности бюджетных расходов</t>
  </si>
  <si>
    <t xml:space="preserve">ОСН 01 "Повышение эффективности деятельности Администрации Новотроицкого сельского поселения Нижнеом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овотроицкого сельского поселения  к нормативу формирования расходов на содержание органов местного самоуправления Новотроицкого сельского поселения.</t>
  </si>
  <si>
    <t xml:space="preserve">Исполнение судебных актов предусматривающих взыскание денежных средств за счет Новотроицкого сельского поселения</t>
  </si>
  <si>
    <t xml:space="preserve">Удельный вес своевременно исполненных судебных актов, предусматривающих взыскание денежных средств за счет казны Новотроицкого сельского поселения.</t>
  </si>
  <si>
    <t xml:space="preserve">Уплата налогов, сборов и иных обязательных плотежей</t>
  </si>
  <si>
    <t xml:space="preserve">Степень исполнения расходных обязательств Новотроицкого сельского поселения</t>
  </si>
  <si>
    <t xml:space="preserve">Обеспечение деятельности Новотроицкого сельского поселения</t>
  </si>
  <si>
    <t xml:space="preserve">Проведение выборов в Новотроицком сельском поселении</t>
  </si>
  <si>
    <t xml:space="preserve">2015</t>
  </si>
  <si>
    <t xml:space="preserve">Удельный вес своевременно  исполненных мероприятий</t>
  </si>
  <si>
    <t xml:space="preserve">Задача 2: Совершенствование механихма организации оплачиваемых общественных работ.</t>
  </si>
  <si>
    <t xml:space="preserve">ОСН 02 "Содействие занятости населения"</t>
  </si>
  <si>
    <t xml:space="preserve">3.Средства бюджета  сельскогопоселения</t>
  </si>
  <si>
    <t xml:space="preserve">Обеспечение деятельности  Администрации Новотроицкого сельского поселения на участие в организации проведения общественных работ</t>
  </si>
  <si>
    <t xml:space="preserve">Количество созданных рабочих мест</t>
  </si>
  <si>
    <t xml:space="preserve">Задача 3: Обеспечение развития культурно - досуговой деятельности</t>
  </si>
  <si>
    <t xml:space="preserve">ОСН 03 "Создание досуга и обеспечения населения услугами организации культуры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Процент выплаченной заработной платы</t>
  </si>
  <si>
    <t xml:space="preserve">Обеспечение деятельности культурно- досуговой организации (содержание учреждений культуры)</t>
  </si>
  <si>
    <t xml:space="preserve">Количество мероприятий посвященных праздничным дням,юбилейных и праздничных концертов</t>
  </si>
  <si>
    <t xml:space="preserve">Задача 4: Переход к качественному, новому облику вооруженных сил</t>
  </si>
  <si>
    <t xml:space="preserve">2. Поступлений целевого характера из федерального бюджета</t>
  </si>
  <si>
    <t xml:space="preserve">ОСМ 04 "Мобилизация и войсковая подготовка</t>
  </si>
  <si>
    <t xml:space="preserve">Финансовое обеспечение исполнения органами местного самоуправления полномочий по первичному воинскому учету на территориях, где отсутствуют военные комиссариаты</t>
  </si>
  <si>
    <t xml:space="preserve">Задача 5: Организация физкультурно-оздоровительных и спортивных мероприятий</t>
  </si>
  <si>
    <t xml:space="preserve">Х</t>
  </si>
  <si>
    <t xml:space="preserve">ОСН 5. Мероприятия в области спорта</t>
  </si>
  <si>
    <t xml:space="preserve"> Мероприятия в области спорта, физической культуры и туризма</t>
  </si>
  <si>
    <t xml:space="preserve">Количество проведекнных мероприятий</t>
  </si>
  <si>
    <t xml:space="preserve">шт.</t>
  </si>
  <si>
    <t xml:space="preserve">Итого по подпрограмме 5</t>
  </si>
  <si>
    <t xml:space="preserve">3. Поступлений целевого характера из федерального бюджета</t>
  </si>
  <si>
    <t xml:space="preserve">Цель: Повышение качества жизни граждан пожилого возраста путем обеспечения дочступности медицинских, социальных, образовательных и иных услуг, содействие  активному участию пожилых граждан в жизни общества.</t>
  </si>
  <si>
    <t xml:space="preserve">Задача 1 Выполнение обязательств по социальной поддержке граждан пожилого возраста.</t>
  </si>
  <si>
    <t xml:space="preserve">ОСМ 01 "Пенсионное обеспечение"</t>
  </si>
  <si>
    <t xml:space="preserve">Доплаты к пенсиям муниципальным служащим</t>
  </si>
  <si>
    <t xml:space="preserve">Количество служащих которым выплачивается пенсия</t>
  </si>
  <si>
    <t xml:space="preserve">чел</t>
  </si>
  <si>
    <t xml:space="preserve">Задача 2 Создание условий для активного долголетия граждан пожилого возраста</t>
  </si>
  <si>
    <t xml:space="preserve">ОСН 2"Организация свободного времени и культурного досуга граждан пожилого возраста</t>
  </si>
  <si>
    <t xml:space="preserve">Мероприятия посвященных праздничным дням,юбилейных и праздничных концертов</t>
  </si>
  <si>
    <t xml:space="preserve">Количество проведенных культурно-досуговых мероприятий для граждан пожилого возраста </t>
  </si>
  <si>
    <t xml:space="preserve">Итого по подпрограмме 6</t>
  </si>
  <si>
    <t xml:space="preserve">Цель подпрограммы 7: Сокращение бюджетных расходов на оплату потребления топливно-энерги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овотроицкого сельского поселения</t>
  </si>
  <si>
    <t xml:space="preserve">Доля объектов муниципальной собственности Новотроицкого сельского поселения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 на объектах социально-культурного назначения Новотроицкого сельског поселения</t>
  </si>
  <si>
    <t xml:space="preserve">Доля  объемов  тепловой энергии, потребляемой (используемой) бюджетными учреждениями, оплата которой осуществляется с использованием приборов учета, в общем объеме тепловой энергии, потребляемой (используемой) бюджетными учреждениями на территории Новотроицкого сельского поселения</t>
  </si>
  <si>
    <t xml:space="preserve">Выявление бесхозяйных объектов недвижимого имущества, используемых н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, признание права муниципальной собственности на такие бесхозяйные объекты недвижимого имущества</t>
  </si>
  <si>
    <t xml:space="preserve">Степень реализации мероприятий</t>
  </si>
  <si>
    <t xml:space="preserve">Итого по подпрограмме 7</t>
  </si>
  <si>
    <t xml:space="preserve">Цель подпрограммы 8:Формирование эффективного, конкурентноспособного, многоукладного агропромышленного производства Новотроицкого сельского поселения</t>
  </si>
  <si>
    <t xml:space="preserve">Задача 1: Создание благоприятных условий для развития малого предпринимательства </t>
  </si>
  <si>
    <t xml:space="preserve">ОСН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, на промышленную переработку</t>
  </si>
  <si>
    <t xml:space="preserve">Итого по подпрограмме 8</t>
  </si>
  <si>
    <t xml:space="preserve">Цель подпрограммы 9:Создание комфортных условий жизнедеятельности в сельской местности и стимулирование инвестиционной активности в АПК </t>
  </si>
  <si>
    <t xml:space="preserve">2018</t>
  </si>
  <si>
    <t xml:space="preserve">Задача 1: Улучшение жилищных условий сельского населения  Новотроицкого сельского поселения</t>
  </si>
  <si>
    <t xml:space="preserve">ОСН01 "Улучшение жилищных условий граждан, проживающих в сельской местности"</t>
  </si>
  <si>
    <t xml:space="preserve">Безвозмездное перечисление организациям, за исключением государственных и муниципальных организаций</t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 (единица измерения – тыс. кв.м.). </t>
  </si>
  <si>
    <t xml:space="preserve">единиц</t>
  </si>
  <si>
    <t xml:space="preserve">Реализация прочих мероприятий по развитию территории поселения</t>
  </si>
  <si>
    <t xml:space="preserve">ОМ 2: Комплексное обустройство населенных пунктов, расположенных в сельской местности, объектами социальной и инженерной инфраструктуры.</t>
  </si>
  <si>
    <t xml:space="preserve">Капитальный ремонт,  ремонт автомобильных дорог общего пользования местного значения в населенных пунктах поселения</t>
  </si>
  <si>
    <t xml:space="preserve">Ремонт автомобильных дорог  ул.Гагарина, ул.Победы, ул.Коммунальная в с.Новотроицк</t>
  </si>
  <si>
    <t xml:space="preserve">Площадь автомобильных дорог местного значения, в отношении которых произведен ремонт
</t>
  </si>
  <si>
    <t xml:space="preserve">Итого по подпрограмме 9</t>
  </si>
  <si>
    <t xml:space="preserve">Резевный фонд Администрации Новотроицкого сельского поселения</t>
  </si>
  <si>
    <t xml:space="preserve">0.0</t>
  </si>
  <si>
    <t xml:space="preserve">1.0</t>
  </si>
  <si>
    <t xml:space="preserve">соответствия использования средств резервного фонда Новотроицкого сельского поселения требованиям законодательства</t>
  </si>
  <si>
    <t xml:space="preserve">4.0</t>
  </si>
  <si>
    <t xml:space="preserve">Всего по Муниципальной программе</t>
  </si>
  <si>
    <t xml:space="preserve">29 615 488,08  </t>
  </si>
  <si>
    <t xml:space="preserve">3 278 025,62 </t>
  </si>
  <si>
    <t xml:space="preserve">2 816 703,21 </t>
  </si>
  <si>
    <t xml:space="preserve">3 466 055,37 </t>
  </si>
  <si>
    <t xml:space="preserve">   2 845 166,94 </t>
  </si>
  <si>
    <t xml:space="preserve">5 833 213,39 </t>
  </si>
  <si>
    <t xml:space="preserve">4.Средства бюджета сельского поселения</t>
  </si>
  <si>
    <t xml:space="preserve">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.0"/>
    <numFmt numFmtId="170" formatCode="0000\.000"/>
    <numFmt numFmtId="171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72"/>
  <sheetViews>
    <sheetView showFormulas="false" showGridLines="true" showRowColHeaders="true" showZeros="true" rightToLeft="false" tabSelected="true" showOutlineSymbols="true" defaultGridColor="true" view="pageBreakPreview" topLeftCell="A228" colorId="64" zoomScale="42" zoomScaleNormal="50" zoomScalePageLayoutView="42" workbookViewId="0">
      <selection pane="topLeft" activeCell="D462" activeCellId="0" sqref="D462:D46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87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28.66"/>
    <col collapsed="false" customWidth="true" hidden="false" outlineLevel="0" max="6" min="6" style="1" width="28.43"/>
    <col collapsed="false" customWidth="true" hidden="false" outlineLevel="0" max="7" min="7" style="1" width="20.43"/>
    <col collapsed="false" customWidth="true" hidden="false" outlineLevel="0" max="8" min="8" style="1" width="21.43"/>
    <col collapsed="false" customWidth="true" hidden="false" outlineLevel="0" max="9" min="9" style="1" width="19.43"/>
    <col collapsed="false" customWidth="true" hidden="false" outlineLevel="0" max="10" min="10" style="1" width="20.1"/>
    <col collapsed="false" customWidth="true" hidden="false" outlineLevel="0" max="11" min="11" style="1" width="18.99"/>
    <col collapsed="false" customWidth="true" hidden="false" outlineLevel="0" max="12" min="12" style="1" width="19.55"/>
    <col collapsed="false" customWidth="true" hidden="false" outlineLevel="0" max="16" min="13" style="1" width="18.43"/>
    <col collapsed="false" customWidth="true" hidden="false" outlineLevel="0" max="20" min="17" style="1" width="19.33"/>
    <col collapsed="false" customWidth="true" hidden="false" outlineLevel="0" max="21" min="21" style="1" width="40.88"/>
    <col collapsed="false" customWidth="true" hidden="false" outlineLevel="0" max="22" min="22" style="1" width="13.87"/>
    <col collapsed="false" customWidth="true" hidden="true" outlineLevel="0" max="23" min="23" style="1" width="24.1"/>
    <col collapsed="false" customWidth="true" hidden="true" outlineLevel="0" max="24" min="24" style="1" width="45.55"/>
    <col collapsed="false" customWidth="true" hidden="false" outlineLevel="0" max="26" min="25" style="1" width="8.87"/>
    <col collapsed="false" customWidth="true" hidden="false" outlineLevel="0" max="30" min="27" style="1" width="9.33"/>
    <col collapsed="false" customWidth="true" hidden="false" outlineLevel="0" max="37" min="31" style="1" width="9.87"/>
    <col collapsed="false" customWidth="true" hidden="true" outlineLevel="0" max="39" min="38" style="1" width="11.1"/>
    <col collapsed="false" customWidth="true" hidden="true" outlineLevel="0" max="40" min="40" style="1" width="35.66"/>
    <col collapsed="false" customWidth="true" hidden="true" outlineLevel="0" max="41" min="41" style="1" width="15.43"/>
    <col collapsed="false" customWidth="true" hidden="true" outlineLevel="0" max="42" min="42" style="1" width="35.66"/>
    <col collapsed="false" customWidth="true" hidden="true" outlineLevel="0" max="43" min="43" style="1" width="11.1"/>
    <col collapsed="false" customWidth="true" hidden="true" outlineLevel="0" max="44" min="44" style="1" width="39.99"/>
    <col collapsed="false" customWidth="true" hidden="true" outlineLevel="0" max="45" min="45" style="1" width="12.43"/>
    <col collapsed="false" customWidth="true" hidden="true" outlineLevel="0" max="46" min="46" style="1" width="31.66"/>
    <col collapsed="false" customWidth="true" hidden="false" outlineLevel="0" max="47" min="47" style="1" width="1.87"/>
    <col collapsed="false" customWidth="false" hidden="false" outlineLevel="0" max="257" min="48" style="1" width="9.1"/>
  </cols>
  <sheetData>
    <row r="1" customFormat="false" ht="15.75" hidden="false" customHeight="true" outlineLevel="0" collapsed="false"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60.75" hidden="false" customHeight="true" outlineLevel="0" collapsed="false"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4" t="s">
        <v>7</v>
      </c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6" t="s">
        <v>8</v>
      </c>
      <c r="AM6" s="6"/>
      <c r="AN6" s="6"/>
      <c r="AO6" s="7" t="s">
        <v>9</v>
      </c>
      <c r="AP6" s="7"/>
      <c r="AQ6" s="7" t="s">
        <v>10</v>
      </c>
      <c r="AR6" s="7"/>
      <c r="AS6" s="8" t="s">
        <v>11</v>
      </c>
      <c r="AT6" s="8"/>
    </row>
    <row r="7" customFormat="false" ht="57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4" t="s">
        <v>12</v>
      </c>
      <c r="V7" s="4" t="s">
        <v>13</v>
      </c>
      <c r="W7" s="4" t="s">
        <v>14</v>
      </c>
      <c r="X7" s="4" t="s">
        <v>15</v>
      </c>
      <c r="Y7" s="4" t="s">
        <v>16</v>
      </c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9" t="s">
        <v>17</v>
      </c>
      <c r="AM7" s="9" t="s">
        <v>18</v>
      </c>
      <c r="AN7" s="5" t="s">
        <v>12</v>
      </c>
      <c r="AO7" s="9" t="s">
        <v>17</v>
      </c>
      <c r="AP7" s="5" t="s">
        <v>12</v>
      </c>
      <c r="AQ7" s="5" t="s">
        <v>17</v>
      </c>
      <c r="AR7" s="5" t="s">
        <v>12</v>
      </c>
      <c r="AS7" s="10" t="s">
        <v>17</v>
      </c>
      <c r="AT7" s="10" t="s">
        <v>12</v>
      </c>
    </row>
    <row r="8" customFormat="false" ht="37.5" hidden="false" customHeight="true" outlineLevel="0" collapsed="false">
      <c r="A8" s="4"/>
      <c r="B8" s="4"/>
      <c r="C8" s="4" t="s">
        <v>19</v>
      </c>
      <c r="D8" s="4" t="s">
        <v>20</v>
      </c>
      <c r="E8" s="4"/>
      <c r="F8" s="4" t="s">
        <v>21</v>
      </c>
      <c r="G8" s="11" t="s">
        <v>22</v>
      </c>
      <c r="H8" s="4" t="s">
        <v>2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 t="s">
        <v>22</v>
      </c>
      <c r="Z8" s="4"/>
      <c r="AA8" s="4" t="s">
        <v>24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12"/>
      <c r="AM8" s="12"/>
      <c r="AN8" s="12"/>
      <c r="AO8" s="12"/>
      <c r="AP8" s="12"/>
      <c r="AQ8" s="12"/>
      <c r="AR8" s="12"/>
      <c r="AS8" s="13"/>
      <c r="AT8" s="13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11"/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  <c r="M9" s="4" t="s">
        <v>30</v>
      </c>
      <c r="N9" s="4" t="s">
        <v>31</v>
      </c>
      <c r="O9" s="4" t="n">
        <v>2021</v>
      </c>
      <c r="P9" s="4" t="n">
        <v>2022</v>
      </c>
      <c r="Q9" s="4" t="s">
        <v>32</v>
      </c>
      <c r="R9" s="4" t="s">
        <v>33</v>
      </c>
      <c r="S9" s="4" t="n">
        <v>2025</v>
      </c>
      <c r="T9" s="4" t="n">
        <v>2026</v>
      </c>
      <c r="U9" s="4"/>
      <c r="V9" s="4"/>
      <c r="W9" s="4"/>
      <c r="X9" s="4"/>
      <c r="Y9" s="4"/>
      <c r="Z9" s="4" t="s">
        <v>25</v>
      </c>
      <c r="AA9" s="4" t="s">
        <v>26</v>
      </c>
      <c r="AB9" s="4" t="s">
        <v>27</v>
      </c>
      <c r="AC9" s="4" t="s">
        <v>28</v>
      </c>
      <c r="AD9" s="4" t="s">
        <v>29</v>
      </c>
      <c r="AE9" s="4" t="s">
        <v>30</v>
      </c>
      <c r="AF9" s="4" t="s">
        <v>31</v>
      </c>
      <c r="AG9" s="4" t="s">
        <v>34</v>
      </c>
      <c r="AH9" s="4" t="s">
        <v>35</v>
      </c>
      <c r="AI9" s="4" t="s">
        <v>32</v>
      </c>
      <c r="AJ9" s="4" t="s">
        <v>33</v>
      </c>
      <c r="AK9" s="4" t="s">
        <v>36</v>
      </c>
      <c r="AL9" s="12"/>
      <c r="AM9" s="12"/>
      <c r="AN9" s="12"/>
      <c r="AO9" s="12"/>
      <c r="AP9" s="12"/>
      <c r="AQ9" s="12"/>
      <c r="AR9" s="12"/>
      <c r="AS9" s="13"/>
      <c r="AT9" s="13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5</v>
      </c>
      <c r="Q10" s="14" t="n">
        <v>16</v>
      </c>
      <c r="R10" s="14" t="n">
        <v>16</v>
      </c>
      <c r="S10" s="14" t="n">
        <v>16</v>
      </c>
      <c r="T10" s="14" t="n">
        <v>16</v>
      </c>
      <c r="U10" s="14" t="n">
        <v>17</v>
      </c>
      <c r="V10" s="14" t="n">
        <v>18</v>
      </c>
      <c r="W10" s="14"/>
      <c r="X10" s="14"/>
      <c r="Y10" s="14" t="n">
        <v>19</v>
      </c>
      <c r="Z10" s="14" t="n">
        <v>20</v>
      </c>
      <c r="AA10" s="14" t="n">
        <v>21</v>
      </c>
      <c r="AB10" s="14" t="n">
        <v>22</v>
      </c>
      <c r="AC10" s="14" t="n">
        <v>23</v>
      </c>
      <c r="AD10" s="14" t="n">
        <v>24</v>
      </c>
      <c r="AE10" s="14" t="n">
        <v>25</v>
      </c>
      <c r="AF10" s="14" t="n">
        <v>26</v>
      </c>
      <c r="AG10" s="14" t="n">
        <v>27</v>
      </c>
      <c r="AH10" s="14" t="n">
        <v>28</v>
      </c>
      <c r="AI10" s="14" t="n">
        <v>28</v>
      </c>
      <c r="AJ10" s="14" t="n">
        <v>28</v>
      </c>
      <c r="AK10" s="14" t="n">
        <v>28</v>
      </c>
      <c r="AL10" s="14" t="n">
        <v>23</v>
      </c>
      <c r="AM10" s="14" t="n">
        <v>24</v>
      </c>
      <c r="AN10" s="14" t="n">
        <v>25</v>
      </c>
      <c r="AO10" s="14" t="n">
        <v>26</v>
      </c>
      <c r="AP10" s="14" t="n">
        <v>27</v>
      </c>
      <c r="AQ10" s="14" t="n">
        <v>28</v>
      </c>
      <c r="AR10" s="14" t="n">
        <v>29</v>
      </c>
      <c r="AS10" s="14" t="n">
        <v>30</v>
      </c>
      <c r="AT10" s="14" t="n">
        <v>31</v>
      </c>
    </row>
    <row r="11" customFormat="false" ht="18.75" hidden="false" customHeight="true" outlineLevel="0" collapsed="false">
      <c r="A11" s="16" t="s">
        <v>3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</row>
    <row r="12" customFormat="false" ht="18.75" hidden="false" customHeight="true" outlineLevel="0" collapsed="false">
      <c r="A12" s="16" t="s">
        <v>3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</row>
    <row r="13" customFormat="false" ht="127.5" hidden="false" customHeight="true" outlineLevel="0" collapsed="false">
      <c r="A13" s="17" t="n">
        <v>1</v>
      </c>
      <c r="B13" s="18" t="s">
        <v>39</v>
      </c>
      <c r="C13" s="19" t="s">
        <v>40</v>
      </c>
      <c r="D13" s="19" t="s">
        <v>41</v>
      </c>
      <c r="E13" s="20" t="s">
        <v>42</v>
      </c>
      <c r="F13" s="21" t="s">
        <v>43</v>
      </c>
      <c r="G13" s="22" t="s">
        <v>43</v>
      </c>
      <c r="H13" s="23" t="s">
        <v>43</v>
      </c>
      <c r="I13" s="23" t="s">
        <v>43</v>
      </c>
      <c r="J13" s="23" t="s">
        <v>43</v>
      </c>
      <c r="K13" s="23" t="s">
        <v>43</v>
      </c>
      <c r="L13" s="24" t="s">
        <v>43</v>
      </c>
      <c r="M13" s="23" t="s">
        <v>43</v>
      </c>
      <c r="N13" s="23" t="s">
        <v>43</v>
      </c>
      <c r="O13" s="23"/>
      <c r="P13" s="23"/>
      <c r="Q13" s="23" t="s">
        <v>43</v>
      </c>
      <c r="R13" s="23" t="s">
        <v>43</v>
      </c>
      <c r="S13" s="23" t="s">
        <v>43</v>
      </c>
      <c r="T13" s="23" t="s">
        <v>43</v>
      </c>
      <c r="U13" s="22" t="s">
        <v>43</v>
      </c>
      <c r="V13" s="22" t="s">
        <v>43</v>
      </c>
      <c r="W13" s="22"/>
      <c r="X13" s="22"/>
      <c r="Y13" s="22" t="s">
        <v>43</v>
      </c>
      <c r="Z13" s="22" t="s">
        <v>43</v>
      </c>
      <c r="AA13" s="22" t="s">
        <v>43</v>
      </c>
      <c r="AB13" s="22" t="s">
        <v>43</v>
      </c>
      <c r="AC13" s="22" t="s">
        <v>43</v>
      </c>
      <c r="AD13" s="22" t="s">
        <v>43</v>
      </c>
      <c r="AE13" s="22" t="s">
        <v>43</v>
      </c>
      <c r="AF13" s="22" t="s">
        <v>43</v>
      </c>
      <c r="AG13" s="22" t="s">
        <v>43</v>
      </c>
      <c r="AH13" s="22" t="s">
        <v>43</v>
      </c>
      <c r="AI13" s="22" t="s">
        <v>43</v>
      </c>
      <c r="AJ13" s="22" t="s">
        <v>43</v>
      </c>
      <c r="AK13" s="22" t="s">
        <v>43</v>
      </c>
      <c r="AL13" s="25" t="s">
        <v>44</v>
      </c>
      <c r="AM13" s="26" t="s">
        <v>45</v>
      </c>
      <c r="AN13" s="17" t="s">
        <v>46</v>
      </c>
      <c r="AO13" s="26" t="s">
        <v>47</v>
      </c>
      <c r="AP13" s="17" t="s">
        <v>48</v>
      </c>
      <c r="AQ13" s="25" t="s">
        <v>49</v>
      </c>
      <c r="AR13" s="17" t="s">
        <v>50</v>
      </c>
      <c r="AS13" s="26" t="s">
        <v>51</v>
      </c>
      <c r="AT13" s="17" t="s">
        <v>52</v>
      </c>
    </row>
    <row r="14" customFormat="false" ht="32.25" hidden="false" customHeight="true" outlineLevel="0" collapsed="false">
      <c r="A14" s="22" t="n">
        <v>2</v>
      </c>
      <c r="B14" s="27" t="s">
        <v>53</v>
      </c>
      <c r="C14" s="19" t="s">
        <v>40</v>
      </c>
      <c r="D14" s="19" t="s">
        <v>41</v>
      </c>
      <c r="E14" s="28" t="s">
        <v>42</v>
      </c>
      <c r="F14" s="29" t="s">
        <v>54</v>
      </c>
      <c r="G14" s="30" t="n">
        <v>162460.9</v>
      </c>
      <c r="H14" s="23" t="n">
        <f aca="false">H16+H17</f>
        <v>10760.9</v>
      </c>
      <c r="I14" s="23" t="n">
        <f aca="false">I17</f>
        <v>0</v>
      </c>
      <c r="J14" s="23" t="n">
        <f aca="false">J17</f>
        <v>0</v>
      </c>
      <c r="K14" s="23" t="n">
        <v>17300</v>
      </c>
      <c r="L14" s="24" t="n">
        <v>34700</v>
      </c>
      <c r="M14" s="23" t="n">
        <v>64700</v>
      </c>
      <c r="N14" s="23" t="n">
        <f aca="false">N17</f>
        <v>35000</v>
      </c>
      <c r="O14" s="23" t="n">
        <v>34000</v>
      </c>
      <c r="P14" s="23" t="n">
        <v>0</v>
      </c>
      <c r="Q14" s="23" t="n">
        <f aca="false">Q17</f>
        <v>0</v>
      </c>
      <c r="R14" s="23" t="n">
        <f aca="false">R17</f>
        <v>0</v>
      </c>
      <c r="S14" s="23" t="n">
        <f aca="false">S17</f>
        <v>0</v>
      </c>
      <c r="T14" s="23" t="n">
        <f aca="false">T17</f>
        <v>0</v>
      </c>
      <c r="U14" s="21" t="s">
        <v>43</v>
      </c>
      <c r="V14" s="21" t="s">
        <v>43</v>
      </c>
      <c r="W14" s="22"/>
      <c r="X14" s="22"/>
      <c r="Y14" s="21" t="s">
        <v>43</v>
      </c>
      <c r="Z14" s="21" t="s">
        <v>43</v>
      </c>
      <c r="AA14" s="21" t="s">
        <v>43</v>
      </c>
      <c r="AB14" s="21" t="s">
        <v>43</v>
      </c>
      <c r="AC14" s="21" t="s">
        <v>43</v>
      </c>
      <c r="AD14" s="21" t="s">
        <v>43</v>
      </c>
      <c r="AE14" s="21" t="s">
        <v>43</v>
      </c>
      <c r="AF14" s="21" t="s">
        <v>43</v>
      </c>
      <c r="AG14" s="21" t="s">
        <v>43</v>
      </c>
      <c r="AH14" s="21" t="s">
        <v>43</v>
      </c>
      <c r="AI14" s="21" t="s">
        <v>43</v>
      </c>
      <c r="AJ14" s="21" t="s">
        <v>43</v>
      </c>
      <c r="AK14" s="21" t="s">
        <v>43</v>
      </c>
      <c r="AL14" s="25"/>
      <c r="AM14" s="26"/>
      <c r="AN14" s="17"/>
      <c r="AO14" s="26"/>
      <c r="AP14" s="17"/>
      <c r="AQ14" s="25"/>
      <c r="AR14" s="17"/>
      <c r="AS14" s="26"/>
      <c r="AT14" s="17"/>
    </row>
    <row r="15" customFormat="false" ht="61.5" hidden="false" customHeight="true" outlineLevel="0" collapsed="false">
      <c r="A15" s="22"/>
      <c r="B15" s="27"/>
      <c r="C15" s="19"/>
      <c r="D15" s="19"/>
      <c r="E15" s="28"/>
      <c r="F15" s="29" t="s">
        <v>55</v>
      </c>
      <c r="G15" s="30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4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1" t="s">
        <v>43</v>
      </c>
      <c r="V15" s="21" t="s">
        <v>43</v>
      </c>
      <c r="W15" s="22"/>
      <c r="X15" s="22"/>
      <c r="Y15" s="21" t="s">
        <v>43</v>
      </c>
      <c r="Z15" s="21" t="s">
        <v>43</v>
      </c>
      <c r="AA15" s="21" t="s">
        <v>43</v>
      </c>
      <c r="AB15" s="21" t="s">
        <v>43</v>
      </c>
      <c r="AC15" s="21" t="s">
        <v>43</v>
      </c>
      <c r="AD15" s="21" t="s">
        <v>43</v>
      </c>
      <c r="AE15" s="21" t="s">
        <v>43</v>
      </c>
      <c r="AF15" s="21" t="s">
        <v>43</v>
      </c>
      <c r="AG15" s="21" t="s">
        <v>43</v>
      </c>
      <c r="AH15" s="21" t="s">
        <v>43</v>
      </c>
      <c r="AI15" s="21" t="s">
        <v>43</v>
      </c>
      <c r="AJ15" s="21" t="s">
        <v>43</v>
      </c>
      <c r="AK15" s="21" t="s">
        <v>43</v>
      </c>
      <c r="AL15" s="25"/>
      <c r="AM15" s="26"/>
      <c r="AN15" s="17"/>
      <c r="AO15" s="26"/>
      <c r="AP15" s="17"/>
      <c r="AQ15" s="25"/>
      <c r="AR15" s="17"/>
      <c r="AS15" s="26"/>
      <c r="AT15" s="17"/>
    </row>
    <row r="16" customFormat="false" ht="44.25" hidden="false" customHeight="true" outlineLevel="0" collapsed="false">
      <c r="A16" s="22"/>
      <c r="B16" s="27"/>
      <c r="C16" s="19"/>
      <c r="D16" s="19"/>
      <c r="E16" s="28"/>
      <c r="F16" s="29" t="s">
        <v>56</v>
      </c>
      <c r="G16" s="30" t="n">
        <f aca="false">H16</f>
        <v>3921.05</v>
      </c>
      <c r="H16" s="23" t="n">
        <f aca="false">H20</f>
        <v>3921.05</v>
      </c>
      <c r="I16" s="23" t="n">
        <v>0</v>
      </c>
      <c r="J16" s="23" t="n">
        <v>0</v>
      </c>
      <c r="K16" s="23" t="n">
        <v>0</v>
      </c>
      <c r="L16" s="24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1"/>
      <c r="V16" s="21"/>
      <c r="W16" s="22"/>
      <c r="X16" s="22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5"/>
      <c r="AM16" s="26"/>
      <c r="AN16" s="17"/>
      <c r="AO16" s="26"/>
      <c r="AP16" s="17"/>
      <c r="AQ16" s="25"/>
      <c r="AR16" s="17"/>
      <c r="AS16" s="26"/>
      <c r="AT16" s="17"/>
    </row>
    <row r="17" customFormat="false" ht="30" hidden="false" customHeight="true" outlineLevel="0" collapsed="false">
      <c r="A17" s="22"/>
      <c r="B17" s="27"/>
      <c r="C17" s="19"/>
      <c r="D17" s="19"/>
      <c r="E17" s="28"/>
      <c r="F17" s="29" t="s">
        <v>57</v>
      </c>
      <c r="G17" s="30" t="n">
        <v>158539.85</v>
      </c>
      <c r="H17" s="23" t="n">
        <f aca="false">H21</f>
        <v>6839.85</v>
      </c>
      <c r="I17" s="23" t="n">
        <f aca="false">I21</f>
        <v>0</v>
      </c>
      <c r="J17" s="23" t="n">
        <f aca="false">J21</f>
        <v>0</v>
      </c>
      <c r="K17" s="23" t="n">
        <v>17300</v>
      </c>
      <c r="L17" s="24" t="n">
        <v>34700</v>
      </c>
      <c r="M17" s="23" t="n">
        <v>64700</v>
      </c>
      <c r="N17" s="23" t="n">
        <f aca="false">N21</f>
        <v>35000</v>
      </c>
      <c r="O17" s="23" t="n">
        <v>0</v>
      </c>
      <c r="P17" s="23" t="n">
        <v>0</v>
      </c>
      <c r="Q17" s="23" t="n">
        <f aca="false">Q21</f>
        <v>0</v>
      </c>
      <c r="R17" s="23" t="n">
        <f aca="false">R21</f>
        <v>0</v>
      </c>
      <c r="S17" s="23" t="n">
        <f aca="false">S21</f>
        <v>0</v>
      </c>
      <c r="T17" s="23" t="n">
        <f aca="false">T21</f>
        <v>0</v>
      </c>
      <c r="U17" s="21" t="s">
        <v>43</v>
      </c>
      <c r="V17" s="21" t="s">
        <v>43</v>
      </c>
      <c r="W17" s="22"/>
      <c r="X17" s="22"/>
      <c r="Y17" s="21" t="s">
        <v>43</v>
      </c>
      <c r="Z17" s="21" t="s">
        <v>43</v>
      </c>
      <c r="AA17" s="21" t="s">
        <v>43</v>
      </c>
      <c r="AB17" s="21" t="s">
        <v>43</v>
      </c>
      <c r="AC17" s="21" t="s">
        <v>43</v>
      </c>
      <c r="AD17" s="21" t="s">
        <v>43</v>
      </c>
      <c r="AE17" s="21" t="s">
        <v>43</v>
      </c>
      <c r="AF17" s="21" t="s">
        <v>43</v>
      </c>
      <c r="AG17" s="21" t="s">
        <v>43</v>
      </c>
      <c r="AH17" s="21" t="s">
        <v>43</v>
      </c>
      <c r="AI17" s="21" t="s">
        <v>43</v>
      </c>
      <c r="AJ17" s="21" t="s">
        <v>43</v>
      </c>
      <c r="AK17" s="21" t="s">
        <v>43</v>
      </c>
      <c r="AL17" s="25"/>
      <c r="AM17" s="26"/>
      <c r="AN17" s="17"/>
      <c r="AO17" s="26"/>
      <c r="AP17" s="17"/>
      <c r="AQ17" s="25"/>
      <c r="AR17" s="17"/>
      <c r="AS17" s="26"/>
      <c r="AT17" s="17"/>
    </row>
    <row r="18" customFormat="false" ht="30.75" hidden="false" customHeight="true" outlineLevel="0" collapsed="false">
      <c r="A18" s="22" t="n">
        <v>3</v>
      </c>
      <c r="B18" s="31" t="s">
        <v>58</v>
      </c>
      <c r="C18" s="19" t="s">
        <v>40</v>
      </c>
      <c r="D18" s="19" t="s">
        <v>41</v>
      </c>
      <c r="E18" s="28" t="s">
        <v>42</v>
      </c>
      <c r="F18" s="29" t="s">
        <v>54</v>
      </c>
      <c r="G18" s="30" t="n">
        <f aca="false">G14</f>
        <v>162460.9</v>
      </c>
      <c r="H18" s="23" t="n">
        <f aca="false">H20+H21</f>
        <v>10760.9</v>
      </c>
      <c r="I18" s="23" t="n">
        <f aca="false">I21</f>
        <v>0</v>
      </c>
      <c r="J18" s="23" t="n">
        <f aca="false">J21</f>
        <v>0</v>
      </c>
      <c r="K18" s="23" t="n">
        <v>17300</v>
      </c>
      <c r="L18" s="24" t="n">
        <f aca="false">L21</f>
        <v>34700</v>
      </c>
      <c r="M18" s="23" t="n">
        <f aca="false">M21</f>
        <v>64700</v>
      </c>
      <c r="N18" s="23" t="n">
        <f aca="false">N21</f>
        <v>35000</v>
      </c>
      <c r="O18" s="23" t="n">
        <v>0</v>
      </c>
      <c r="P18" s="23" t="n">
        <v>0</v>
      </c>
      <c r="Q18" s="23" t="n">
        <f aca="false">Q21</f>
        <v>0</v>
      </c>
      <c r="R18" s="23" t="n">
        <f aca="false">R21</f>
        <v>0</v>
      </c>
      <c r="S18" s="23" t="n">
        <f aca="false">S21</f>
        <v>0</v>
      </c>
      <c r="T18" s="23" t="n">
        <f aca="false">T21</f>
        <v>0</v>
      </c>
      <c r="U18" s="22" t="s">
        <v>43</v>
      </c>
      <c r="V18" s="22" t="s">
        <v>43</v>
      </c>
      <c r="W18" s="22"/>
      <c r="X18" s="22"/>
      <c r="Y18" s="22" t="s">
        <v>43</v>
      </c>
      <c r="Z18" s="22" t="s">
        <v>43</v>
      </c>
      <c r="AA18" s="22" t="s">
        <v>43</v>
      </c>
      <c r="AB18" s="22" t="s">
        <v>43</v>
      </c>
      <c r="AC18" s="22" t="s">
        <v>43</v>
      </c>
      <c r="AD18" s="22" t="s">
        <v>43</v>
      </c>
      <c r="AE18" s="22" t="s">
        <v>43</v>
      </c>
      <c r="AF18" s="22" t="s">
        <v>43</v>
      </c>
      <c r="AG18" s="21" t="s">
        <v>43</v>
      </c>
      <c r="AH18" s="22" t="s">
        <v>43</v>
      </c>
      <c r="AI18" s="22" t="s">
        <v>43</v>
      </c>
      <c r="AJ18" s="22" t="s">
        <v>43</v>
      </c>
      <c r="AK18" s="22" t="s">
        <v>43</v>
      </c>
      <c r="AL18" s="25"/>
      <c r="AM18" s="26"/>
      <c r="AN18" s="17"/>
      <c r="AO18" s="26"/>
      <c r="AP18" s="17"/>
      <c r="AQ18" s="25"/>
      <c r="AR18" s="17"/>
      <c r="AS18" s="26"/>
      <c r="AT18" s="17"/>
    </row>
    <row r="19" customFormat="false" ht="62.25" hidden="false" customHeight="true" outlineLevel="0" collapsed="false">
      <c r="A19" s="22"/>
      <c r="B19" s="31"/>
      <c r="C19" s="19"/>
      <c r="D19" s="19"/>
      <c r="E19" s="28"/>
      <c r="F19" s="29" t="s">
        <v>55</v>
      </c>
      <c r="G19" s="30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4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32"/>
      <c r="AH19" s="22"/>
      <c r="AI19" s="22"/>
      <c r="AJ19" s="22"/>
      <c r="AK19" s="22"/>
      <c r="AL19" s="25"/>
      <c r="AM19" s="26"/>
      <c r="AN19" s="17"/>
      <c r="AO19" s="26"/>
      <c r="AP19" s="17"/>
      <c r="AQ19" s="25"/>
      <c r="AR19" s="17"/>
      <c r="AS19" s="26"/>
      <c r="AT19" s="17"/>
    </row>
    <row r="20" customFormat="false" ht="48.75" hidden="false" customHeight="true" outlineLevel="0" collapsed="false">
      <c r="A20" s="22"/>
      <c r="B20" s="31"/>
      <c r="C20" s="19"/>
      <c r="D20" s="19"/>
      <c r="E20" s="28"/>
      <c r="F20" s="29" t="s">
        <v>56</v>
      </c>
      <c r="G20" s="30" t="n">
        <f aca="false">H20</f>
        <v>3921.05</v>
      </c>
      <c r="H20" s="23" t="n">
        <f aca="false">H28+H32</f>
        <v>3921.05</v>
      </c>
      <c r="I20" s="23" t="n">
        <v>0</v>
      </c>
      <c r="J20" s="23" t="n">
        <v>0</v>
      </c>
      <c r="K20" s="23" t="n">
        <v>0</v>
      </c>
      <c r="L20" s="24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32"/>
      <c r="AH20" s="22"/>
      <c r="AI20" s="22"/>
      <c r="AJ20" s="22"/>
      <c r="AK20" s="22"/>
      <c r="AL20" s="25"/>
      <c r="AM20" s="26"/>
      <c r="AN20" s="17"/>
      <c r="AO20" s="26"/>
      <c r="AP20" s="17"/>
      <c r="AQ20" s="25"/>
      <c r="AR20" s="17"/>
      <c r="AS20" s="26"/>
      <c r="AT20" s="17"/>
    </row>
    <row r="21" customFormat="false" ht="29.25" hidden="false" customHeight="true" outlineLevel="0" collapsed="false">
      <c r="A21" s="22"/>
      <c r="B21" s="31"/>
      <c r="C21" s="19"/>
      <c r="D21" s="19"/>
      <c r="E21" s="28"/>
      <c r="F21" s="29" t="s">
        <v>57</v>
      </c>
      <c r="G21" s="30" t="n">
        <v>158539.85</v>
      </c>
      <c r="H21" s="23" t="n">
        <f aca="false">H25+H29+H33</f>
        <v>6839.85</v>
      </c>
      <c r="I21" s="23" t="n">
        <f aca="false">I22+I26+I30</f>
        <v>0</v>
      </c>
      <c r="J21" s="23" t="n">
        <f aca="false">J25+J29+J33</f>
        <v>0</v>
      </c>
      <c r="K21" s="23" t="n">
        <v>0</v>
      </c>
      <c r="L21" s="24" t="n">
        <v>34700</v>
      </c>
      <c r="M21" s="23" t="n">
        <v>64700</v>
      </c>
      <c r="N21" s="23" t="n">
        <f aca="false">N25+N29+N33</f>
        <v>35000</v>
      </c>
      <c r="O21" s="23" t="n">
        <v>0</v>
      </c>
      <c r="P21" s="23" t="n">
        <v>0</v>
      </c>
      <c r="Q21" s="23" t="n">
        <f aca="false">Q25+Q29+Q33</f>
        <v>0</v>
      </c>
      <c r="R21" s="23" t="n">
        <f aca="false">R25+R29+R33</f>
        <v>0</v>
      </c>
      <c r="S21" s="23" t="n">
        <f aca="false">S25+S29+S33</f>
        <v>0</v>
      </c>
      <c r="T21" s="23" t="n">
        <f aca="false">T25+T29+T33</f>
        <v>0</v>
      </c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33"/>
      <c r="AH21" s="22"/>
      <c r="AI21" s="22"/>
      <c r="AJ21" s="22"/>
      <c r="AK21" s="22"/>
      <c r="AL21" s="25" t="s">
        <v>44</v>
      </c>
      <c r="AM21" s="26" t="s">
        <v>45</v>
      </c>
      <c r="AN21" s="17" t="s">
        <v>46</v>
      </c>
      <c r="AO21" s="26" t="s">
        <v>47</v>
      </c>
      <c r="AP21" s="17" t="s">
        <v>48</v>
      </c>
      <c r="AQ21" s="25" t="s">
        <v>49</v>
      </c>
      <c r="AR21" s="17" t="s">
        <v>50</v>
      </c>
      <c r="AS21" s="26" t="s">
        <v>51</v>
      </c>
      <c r="AT21" s="17" t="s">
        <v>52</v>
      </c>
    </row>
    <row r="22" customFormat="false" ht="31.5" hidden="false" customHeight="true" outlineLevel="0" collapsed="false">
      <c r="A22" s="22" t="n">
        <v>4</v>
      </c>
      <c r="B22" s="34" t="s">
        <v>59</v>
      </c>
      <c r="C22" s="19" t="s">
        <v>40</v>
      </c>
      <c r="D22" s="19" t="s">
        <v>41</v>
      </c>
      <c r="E22" s="28" t="str">
        <f aca="false">E18</f>
        <v>Администрация Новотроицкого сельского поселения</v>
      </c>
      <c r="F22" s="29" t="s">
        <v>54</v>
      </c>
      <c r="G22" s="30" t="n">
        <f aca="false">G25</f>
        <v>0</v>
      </c>
      <c r="H22" s="23" t="n">
        <v>0</v>
      </c>
      <c r="I22" s="23" t="n">
        <f aca="false">I25</f>
        <v>0</v>
      </c>
      <c r="J22" s="23" t="n">
        <v>0</v>
      </c>
      <c r="K22" s="23" t="n">
        <f aca="false">K25</f>
        <v>0</v>
      </c>
      <c r="L22" s="24" t="n">
        <f aca="false">L25</f>
        <v>0</v>
      </c>
      <c r="M22" s="23" t="n">
        <f aca="false">M25</f>
        <v>0</v>
      </c>
      <c r="N22" s="23" t="n">
        <f aca="false">N25</f>
        <v>0</v>
      </c>
      <c r="O22" s="23" t="n">
        <v>0</v>
      </c>
      <c r="P22" s="23" t="n">
        <v>0</v>
      </c>
      <c r="Q22" s="23" t="n">
        <f aca="false">Q25</f>
        <v>0</v>
      </c>
      <c r="R22" s="23" t="n">
        <f aca="false">R25</f>
        <v>0</v>
      </c>
      <c r="S22" s="23" t="n">
        <f aca="false">S25</f>
        <v>0</v>
      </c>
      <c r="T22" s="23" t="n">
        <f aca="false">T25</f>
        <v>0</v>
      </c>
      <c r="U22" s="22" t="s">
        <v>60</v>
      </c>
      <c r="V22" s="22" t="s">
        <v>61</v>
      </c>
      <c r="W22" s="17"/>
      <c r="X22" s="17"/>
      <c r="Y22" s="22" t="s">
        <v>43</v>
      </c>
      <c r="Z22" s="22" t="n">
        <v>100</v>
      </c>
      <c r="AA22" s="22" t="n">
        <v>100</v>
      </c>
      <c r="AB22" s="22" t="n">
        <v>100</v>
      </c>
      <c r="AC22" s="22" t="n">
        <v>100</v>
      </c>
      <c r="AD22" s="22" t="n">
        <v>100</v>
      </c>
      <c r="AE22" s="22" t="n">
        <v>100</v>
      </c>
      <c r="AF22" s="22" t="n">
        <v>100</v>
      </c>
      <c r="AG22" s="21" t="n">
        <v>100</v>
      </c>
      <c r="AH22" s="22" t="n">
        <v>100</v>
      </c>
      <c r="AI22" s="22" t="n">
        <v>100</v>
      </c>
      <c r="AJ22" s="22" t="n">
        <v>100</v>
      </c>
      <c r="AK22" s="22" t="n">
        <v>100</v>
      </c>
      <c r="AL22" s="25"/>
      <c r="AM22" s="26"/>
      <c r="AN22" s="17"/>
      <c r="AO22" s="26"/>
      <c r="AP22" s="17"/>
      <c r="AQ22" s="25"/>
      <c r="AR22" s="17"/>
      <c r="AS22" s="26"/>
      <c r="AT22" s="17"/>
    </row>
    <row r="23" customFormat="false" ht="61.5" hidden="false" customHeight="true" outlineLevel="0" collapsed="false">
      <c r="A23" s="22"/>
      <c r="B23" s="34"/>
      <c r="C23" s="19"/>
      <c r="D23" s="19"/>
      <c r="E23" s="28"/>
      <c r="F23" s="29" t="s">
        <v>55</v>
      </c>
      <c r="G23" s="30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4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2"/>
      <c r="V23" s="22"/>
      <c r="W23" s="17"/>
      <c r="X23" s="17"/>
      <c r="Y23" s="22"/>
      <c r="Z23" s="22"/>
      <c r="AA23" s="22"/>
      <c r="AB23" s="22"/>
      <c r="AC23" s="22"/>
      <c r="AD23" s="22"/>
      <c r="AE23" s="22"/>
      <c r="AF23" s="22"/>
      <c r="AG23" s="32"/>
      <c r="AH23" s="22"/>
      <c r="AI23" s="22"/>
      <c r="AJ23" s="22"/>
      <c r="AK23" s="22"/>
      <c r="AL23" s="25"/>
      <c r="AM23" s="26"/>
      <c r="AN23" s="17"/>
      <c r="AO23" s="26"/>
      <c r="AP23" s="17"/>
      <c r="AQ23" s="25"/>
      <c r="AR23" s="17"/>
      <c r="AS23" s="26"/>
      <c r="AT23" s="17"/>
    </row>
    <row r="24" customFormat="false" ht="44.25" hidden="false" customHeight="true" outlineLevel="0" collapsed="false">
      <c r="A24" s="22"/>
      <c r="B24" s="34"/>
      <c r="C24" s="19"/>
      <c r="D24" s="19"/>
      <c r="E24" s="28"/>
      <c r="F24" s="29" t="s">
        <v>56</v>
      </c>
      <c r="G24" s="30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4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2"/>
      <c r="V24" s="22"/>
      <c r="W24" s="17"/>
      <c r="X24" s="17"/>
      <c r="Y24" s="22"/>
      <c r="Z24" s="22"/>
      <c r="AA24" s="22"/>
      <c r="AB24" s="22"/>
      <c r="AC24" s="22"/>
      <c r="AD24" s="22"/>
      <c r="AE24" s="22"/>
      <c r="AF24" s="22"/>
      <c r="AG24" s="32"/>
      <c r="AH24" s="22"/>
      <c r="AI24" s="22"/>
      <c r="AJ24" s="22"/>
      <c r="AK24" s="22"/>
      <c r="AL24" s="25"/>
      <c r="AM24" s="26"/>
      <c r="AN24" s="17"/>
      <c r="AO24" s="26"/>
      <c r="AP24" s="17"/>
      <c r="AQ24" s="25"/>
      <c r="AR24" s="17"/>
      <c r="AS24" s="26"/>
      <c r="AT24" s="17"/>
    </row>
    <row r="25" customFormat="false" ht="29.25" hidden="false" customHeight="true" outlineLevel="0" collapsed="false">
      <c r="A25" s="22"/>
      <c r="B25" s="34"/>
      <c r="C25" s="19"/>
      <c r="D25" s="19"/>
      <c r="E25" s="28"/>
      <c r="F25" s="29" t="s">
        <v>57</v>
      </c>
      <c r="G25" s="30" t="n">
        <f aca="false">H25+I25+J25+K25+L25+M25+T25</f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4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2"/>
      <c r="V25" s="22"/>
      <c r="W25" s="17"/>
      <c r="X25" s="17"/>
      <c r="Y25" s="22"/>
      <c r="Z25" s="22"/>
      <c r="AA25" s="22"/>
      <c r="AB25" s="22"/>
      <c r="AC25" s="22"/>
      <c r="AD25" s="22"/>
      <c r="AE25" s="22"/>
      <c r="AF25" s="22"/>
      <c r="AG25" s="33"/>
      <c r="AH25" s="22"/>
      <c r="AI25" s="22"/>
      <c r="AJ25" s="22"/>
      <c r="AK25" s="22"/>
      <c r="AL25" s="25" t="s">
        <v>44</v>
      </c>
      <c r="AM25" s="26" t="s">
        <v>45</v>
      </c>
      <c r="AN25" s="17" t="s">
        <v>46</v>
      </c>
      <c r="AO25" s="26" t="s">
        <v>47</v>
      </c>
      <c r="AP25" s="17" t="s">
        <v>48</v>
      </c>
      <c r="AQ25" s="25" t="s">
        <v>49</v>
      </c>
      <c r="AR25" s="17" t="s">
        <v>50</v>
      </c>
      <c r="AS25" s="26" t="s">
        <v>51</v>
      </c>
      <c r="AT25" s="17" t="s">
        <v>52</v>
      </c>
    </row>
    <row r="26" customFormat="false" ht="28.5" hidden="false" customHeight="true" outlineLevel="0" collapsed="false">
      <c r="A26" s="22" t="n">
        <v>5</v>
      </c>
      <c r="B26" s="31" t="s">
        <v>62</v>
      </c>
      <c r="C26" s="19" t="s">
        <v>40</v>
      </c>
      <c r="D26" s="19" t="s">
        <v>41</v>
      </c>
      <c r="E26" s="28" t="str">
        <f aca="false">E22</f>
        <v>Администрация Новотроицкого сельского поселения</v>
      </c>
      <c r="F26" s="29" t="s">
        <v>54</v>
      </c>
      <c r="G26" s="30" t="n">
        <v>25760.9</v>
      </c>
      <c r="H26" s="23" t="n">
        <v>10760.9</v>
      </c>
      <c r="I26" s="23" t="n">
        <f aca="false">I29</f>
        <v>0</v>
      </c>
      <c r="J26" s="23" t="n">
        <v>0</v>
      </c>
      <c r="K26" s="23" t="n">
        <v>0</v>
      </c>
      <c r="L26" s="24" t="n">
        <v>0</v>
      </c>
      <c r="M26" s="23" t="n">
        <v>1500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2" t="s">
        <v>63</v>
      </c>
      <c r="V26" s="22" t="s">
        <v>64</v>
      </c>
      <c r="W26" s="17"/>
      <c r="X26" s="17"/>
      <c r="Y26" s="22" t="n">
        <v>14</v>
      </c>
      <c r="Z26" s="22" t="n">
        <v>2</v>
      </c>
      <c r="AA26" s="22" t="n">
        <v>2</v>
      </c>
      <c r="AB26" s="22" t="n">
        <v>1</v>
      </c>
      <c r="AC26" s="22" t="n">
        <v>1</v>
      </c>
      <c r="AD26" s="22" t="n">
        <v>2</v>
      </c>
      <c r="AE26" s="22" t="n">
        <v>2</v>
      </c>
      <c r="AF26" s="22" t="n">
        <v>2</v>
      </c>
      <c r="AG26" s="21" t="n">
        <v>2</v>
      </c>
      <c r="AH26" s="22" t="n">
        <v>2</v>
      </c>
      <c r="AI26" s="22" t="n">
        <v>2</v>
      </c>
      <c r="AJ26" s="22" t="n">
        <v>2</v>
      </c>
      <c r="AK26" s="22" t="n">
        <v>2</v>
      </c>
      <c r="AL26" s="25"/>
      <c r="AM26" s="26"/>
      <c r="AN26" s="17"/>
      <c r="AO26" s="26"/>
      <c r="AP26" s="17"/>
      <c r="AQ26" s="25"/>
      <c r="AR26" s="17"/>
      <c r="AS26" s="26"/>
      <c r="AT26" s="17"/>
    </row>
    <row r="27" customFormat="false" ht="60" hidden="false" customHeight="true" outlineLevel="0" collapsed="false">
      <c r="A27" s="22"/>
      <c r="B27" s="31"/>
      <c r="C27" s="19"/>
      <c r="D27" s="19"/>
      <c r="E27" s="28"/>
      <c r="F27" s="29" t="s">
        <v>55</v>
      </c>
      <c r="G27" s="30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2"/>
      <c r="V27" s="22"/>
      <c r="W27" s="17"/>
      <c r="X27" s="17"/>
      <c r="Y27" s="22"/>
      <c r="Z27" s="22"/>
      <c r="AA27" s="22"/>
      <c r="AB27" s="22"/>
      <c r="AC27" s="22"/>
      <c r="AD27" s="22"/>
      <c r="AE27" s="22"/>
      <c r="AF27" s="22"/>
      <c r="AG27" s="32"/>
      <c r="AH27" s="22"/>
      <c r="AI27" s="22"/>
      <c r="AJ27" s="22"/>
      <c r="AK27" s="22"/>
      <c r="AL27" s="25"/>
      <c r="AM27" s="26"/>
      <c r="AN27" s="17"/>
      <c r="AO27" s="26"/>
      <c r="AP27" s="17"/>
      <c r="AQ27" s="25"/>
      <c r="AR27" s="17"/>
      <c r="AS27" s="26"/>
      <c r="AT27" s="17"/>
    </row>
    <row r="28" customFormat="false" ht="42.75" hidden="false" customHeight="true" outlineLevel="0" collapsed="false">
      <c r="A28" s="22"/>
      <c r="B28" s="31"/>
      <c r="C28" s="19"/>
      <c r="D28" s="19"/>
      <c r="E28" s="28"/>
      <c r="F28" s="29" t="s">
        <v>56</v>
      </c>
      <c r="G28" s="30" t="n">
        <v>0</v>
      </c>
      <c r="H28" s="23" t="n">
        <v>3921.05</v>
      </c>
      <c r="I28" s="23" t="n">
        <v>0</v>
      </c>
      <c r="J28" s="23" t="n">
        <v>0</v>
      </c>
      <c r="K28" s="23" t="n">
        <v>0</v>
      </c>
      <c r="L28" s="24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2"/>
      <c r="V28" s="22"/>
      <c r="W28" s="17"/>
      <c r="X28" s="17"/>
      <c r="Y28" s="22"/>
      <c r="Z28" s="22"/>
      <c r="AA28" s="22"/>
      <c r="AB28" s="22"/>
      <c r="AC28" s="22"/>
      <c r="AD28" s="22"/>
      <c r="AE28" s="22"/>
      <c r="AF28" s="22"/>
      <c r="AG28" s="32"/>
      <c r="AH28" s="22"/>
      <c r="AI28" s="22"/>
      <c r="AJ28" s="22"/>
      <c r="AK28" s="22"/>
      <c r="AL28" s="25"/>
      <c r="AM28" s="26"/>
      <c r="AN28" s="17"/>
      <c r="AO28" s="26"/>
      <c r="AP28" s="17"/>
      <c r="AQ28" s="25"/>
      <c r="AR28" s="17"/>
      <c r="AS28" s="26"/>
      <c r="AT28" s="17"/>
    </row>
    <row r="29" customFormat="false" ht="31.5" hidden="false" customHeight="true" outlineLevel="0" collapsed="false">
      <c r="A29" s="22"/>
      <c r="B29" s="31"/>
      <c r="C29" s="19"/>
      <c r="D29" s="19"/>
      <c r="E29" s="28"/>
      <c r="F29" s="29" t="s">
        <v>57</v>
      </c>
      <c r="G29" s="30" t="n">
        <v>25760.9</v>
      </c>
      <c r="H29" s="23" t="n">
        <v>6839.85</v>
      </c>
      <c r="I29" s="23" t="n">
        <v>0</v>
      </c>
      <c r="J29" s="23" t="n">
        <v>0</v>
      </c>
      <c r="K29" s="23" t="n">
        <v>0</v>
      </c>
      <c r="L29" s="24" t="n">
        <v>0</v>
      </c>
      <c r="M29" s="23" t="n">
        <v>1500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2"/>
      <c r="V29" s="22"/>
      <c r="W29" s="17"/>
      <c r="X29" s="17"/>
      <c r="Y29" s="22"/>
      <c r="Z29" s="22"/>
      <c r="AA29" s="22"/>
      <c r="AB29" s="22"/>
      <c r="AC29" s="22"/>
      <c r="AD29" s="22"/>
      <c r="AE29" s="22"/>
      <c r="AF29" s="22"/>
      <c r="AG29" s="33"/>
      <c r="AH29" s="22"/>
      <c r="AI29" s="22"/>
      <c r="AJ29" s="22"/>
      <c r="AK29" s="22"/>
      <c r="AL29" s="25" t="s">
        <v>44</v>
      </c>
      <c r="AM29" s="26" t="s">
        <v>45</v>
      </c>
      <c r="AN29" s="17" t="s">
        <v>46</v>
      </c>
      <c r="AO29" s="26" t="s">
        <v>47</v>
      </c>
      <c r="AP29" s="17" t="s">
        <v>48</v>
      </c>
      <c r="AQ29" s="25" t="s">
        <v>49</v>
      </c>
      <c r="AR29" s="17" t="s">
        <v>50</v>
      </c>
      <c r="AS29" s="26" t="s">
        <v>51</v>
      </c>
      <c r="AT29" s="17" t="s">
        <v>52</v>
      </c>
    </row>
    <row r="30" customFormat="false" ht="30" hidden="false" customHeight="true" outlineLevel="0" collapsed="false">
      <c r="A30" s="22" t="n">
        <v>6</v>
      </c>
      <c r="B30" s="31" t="s">
        <v>65</v>
      </c>
      <c r="C30" s="19" t="s">
        <v>40</v>
      </c>
      <c r="D30" s="19" t="s">
        <v>41</v>
      </c>
      <c r="E30" s="28" t="str">
        <f aca="false">E26</f>
        <v>Администрация Новотроицкого сельского поселения</v>
      </c>
      <c r="F30" s="29" t="s">
        <v>54</v>
      </c>
      <c r="G30" s="30" t="n">
        <v>136700</v>
      </c>
      <c r="H30" s="23" t="n">
        <f aca="false">H32+H33</f>
        <v>0</v>
      </c>
      <c r="I30" s="23" t="n">
        <f aca="false">I33</f>
        <v>0</v>
      </c>
      <c r="J30" s="23" t="n">
        <f aca="false">J33</f>
        <v>0</v>
      </c>
      <c r="K30" s="23" t="n">
        <v>17300</v>
      </c>
      <c r="L30" s="24" t="n">
        <v>34700</v>
      </c>
      <c r="M30" s="23" t="n">
        <v>49700</v>
      </c>
      <c r="N30" s="23" t="n">
        <f aca="false">N33</f>
        <v>35000</v>
      </c>
      <c r="O30" s="23" t="n">
        <v>0</v>
      </c>
      <c r="P30" s="23" t="n">
        <v>0</v>
      </c>
      <c r="Q30" s="23" t="n">
        <f aca="false">Q33</f>
        <v>0</v>
      </c>
      <c r="R30" s="23" t="n">
        <f aca="false">R33</f>
        <v>0</v>
      </c>
      <c r="S30" s="23" t="n">
        <f aca="false">S33</f>
        <v>0</v>
      </c>
      <c r="T30" s="23" t="n">
        <f aca="false">T33</f>
        <v>0</v>
      </c>
      <c r="U30" s="22" t="s">
        <v>66</v>
      </c>
      <c r="V30" s="22" t="s">
        <v>64</v>
      </c>
      <c r="W30" s="17"/>
      <c r="X30" s="17"/>
      <c r="Y30" s="22" t="n">
        <v>14</v>
      </c>
      <c r="Z30" s="22" t="n">
        <v>2</v>
      </c>
      <c r="AA30" s="22" t="n">
        <v>2</v>
      </c>
      <c r="AB30" s="22" t="n">
        <v>1</v>
      </c>
      <c r="AC30" s="22" t="n">
        <v>1</v>
      </c>
      <c r="AD30" s="22" t="n">
        <v>2</v>
      </c>
      <c r="AE30" s="22" t="n">
        <v>2</v>
      </c>
      <c r="AF30" s="22" t="n">
        <v>2</v>
      </c>
      <c r="AG30" s="21" t="n">
        <v>2</v>
      </c>
      <c r="AH30" s="22" t="n">
        <v>2</v>
      </c>
      <c r="AI30" s="22" t="n">
        <v>2</v>
      </c>
      <c r="AJ30" s="22" t="n">
        <v>2</v>
      </c>
      <c r="AK30" s="22" t="n">
        <v>2</v>
      </c>
      <c r="AL30" s="25"/>
      <c r="AM30" s="26"/>
      <c r="AN30" s="17"/>
      <c r="AO30" s="26"/>
      <c r="AP30" s="17"/>
      <c r="AQ30" s="25"/>
      <c r="AR30" s="17"/>
      <c r="AS30" s="26"/>
      <c r="AT30" s="17"/>
    </row>
    <row r="31" customFormat="false" ht="58.5" hidden="false" customHeight="true" outlineLevel="0" collapsed="false">
      <c r="A31" s="22"/>
      <c r="B31" s="31"/>
      <c r="C31" s="19"/>
      <c r="D31" s="19"/>
      <c r="E31" s="28"/>
      <c r="F31" s="29" t="s">
        <v>55</v>
      </c>
      <c r="G31" s="30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4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2"/>
      <c r="V31" s="22"/>
      <c r="W31" s="17"/>
      <c r="X31" s="17"/>
      <c r="Y31" s="22"/>
      <c r="Z31" s="22"/>
      <c r="AA31" s="22"/>
      <c r="AB31" s="22"/>
      <c r="AC31" s="22"/>
      <c r="AD31" s="22"/>
      <c r="AE31" s="22"/>
      <c r="AF31" s="22"/>
      <c r="AG31" s="32"/>
      <c r="AH31" s="22"/>
      <c r="AI31" s="22"/>
      <c r="AJ31" s="22"/>
      <c r="AK31" s="22"/>
      <c r="AL31" s="25"/>
      <c r="AM31" s="26"/>
      <c r="AN31" s="17"/>
      <c r="AO31" s="26"/>
      <c r="AP31" s="17"/>
      <c r="AQ31" s="25"/>
      <c r="AR31" s="17"/>
      <c r="AS31" s="26"/>
      <c r="AT31" s="17"/>
    </row>
    <row r="32" customFormat="false" ht="45" hidden="false" customHeight="true" outlineLevel="0" collapsed="false">
      <c r="A32" s="22"/>
      <c r="B32" s="31"/>
      <c r="C32" s="19"/>
      <c r="D32" s="19"/>
      <c r="E32" s="28"/>
      <c r="F32" s="29" t="s">
        <v>56</v>
      </c>
      <c r="G32" s="30" t="n">
        <f aca="false">H32</f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4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2"/>
      <c r="V32" s="22"/>
      <c r="W32" s="17"/>
      <c r="X32" s="17"/>
      <c r="Y32" s="22"/>
      <c r="Z32" s="22"/>
      <c r="AA32" s="22"/>
      <c r="AB32" s="22"/>
      <c r="AC32" s="22"/>
      <c r="AD32" s="22"/>
      <c r="AE32" s="22"/>
      <c r="AF32" s="22"/>
      <c r="AG32" s="32"/>
      <c r="AH32" s="22"/>
      <c r="AI32" s="22"/>
      <c r="AJ32" s="22"/>
      <c r="AK32" s="22"/>
      <c r="AL32" s="25"/>
      <c r="AM32" s="26"/>
      <c r="AN32" s="17"/>
      <c r="AO32" s="26"/>
      <c r="AP32" s="17"/>
      <c r="AQ32" s="25"/>
      <c r="AR32" s="17"/>
      <c r="AS32" s="26"/>
      <c r="AT32" s="17"/>
    </row>
    <row r="33" customFormat="false" ht="29.25" hidden="false" customHeight="true" outlineLevel="0" collapsed="false">
      <c r="A33" s="22"/>
      <c r="B33" s="31"/>
      <c r="C33" s="19"/>
      <c r="D33" s="19"/>
      <c r="E33" s="28"/>
      <c r="F33" s="29" t="s">
        <v>57</v>
      </c>
      <c r="G33" s="30" t="n">
        <v>136700</v>
      </c>
      <c r="H33" s="23" t="n">
        <v>0</v>
      </c>
      <c r="I33" s="23" t="n">
        <v>0</v>
      </c>
      <c r="J33" s="23" t="n">
        <v>0</v>
      </c>
      <c r="K33" s="23" t="n">
        <v>17300</v>
      </c>
      <c r="L33" s="24" t="n">
        <v>34700</v>
      </c>
      <c r="M33" s="23" t="n">
        <v>49700</v>
      </c>
      <c r="N33" s="23" t="n">
        <v>3500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2"/>
      <c r="V33" s="22"/>
      <c r="W33" s="17"/>
      <c r="X33" s="17"/>
      <c r="Y33" s="22"/>
      <c r="Z33" s="22"/>
      <c r="AA33" s="22"/>
      <c r="AB33" s="22"/>
      <c r="AC33" s="22"/>
      <c r="AD33" s="22"/>
      <c r="AE33" s="22"/>
      <c r="AF33" s="22"/>
      <c r="AG33" s="33"/>
      <c r="AH33" s="22"/>
      <c r="AI33" s="22"/>
      <c r="AJ33" s="22"/>
      <c r="AK33" s="22"/>
      <c r="AL33" s="25" t="s">
        <v>44</v>
      </c>
      <c r="AM33" s="26" t="s">
        <v>45</v>
      </c>
      <c r="AN33" s="17" t="s">
        <v>46</v>
      </c>
      <c r="AO33" s="26" t="s">
        <v>47</v>
      </c>
      <c r="AP33" s="17" t="s">
        <v>48</v>
      </c>
      <c r="AQ33" s="25" t="s">
        <v>49</v>
      </c>
      <c r="AR33" s="17" t="s">
        <v>50</v>
      </c>
      <c r="AS33" s="26" t="s">
        <v>51</v>
      </c>
      <c r="AT33" s="17" t="s">
        <v>52</v>
      </c>
    </row>
    <row r="34" customFormat="false" ht="29.25" hidden="false" customHeight="true" outlineLevel="0" collapsed="false">
      <c r="A34" s="22" t="n">
        <v>7</v>
      </c>
      <c r="B34" s="35" t="s">
        <v>67</v>
      </c>
      <c r="C34" s="35"/>
      <c r="D34" s="35"/>
      <c r="E34" s="35"/>
      <c r="F34" s="36" t="s">
        <v>54</v>
      </c>
      <c r="G34" s="37" t="n">
        <v>162460.9</v>
      </c>
      <c r="H34" s="38" t="n">
        <f aca="false">H35+H36+H37</f>
        <v>10760.9</v>
      </c>
      <c r="I34" s="38" t="n">
        <f aca="false">I37+I36+I35</f>
        <v>0</v>
      </c>
      <c r="J34" s="38" t="n">
        <f aca="false">J37</f>
        <v>0</v>
      </c>
      <c r="K34" s="38" t="n">
        <f aca="false">K37</f>
        <v>17300</v>
      </c>
      <c r="L34" s="39" t="n">
        <f aca="false">L37</f>
        <v>34700</v>
      </c>
      <c r="M34" s="38" t="n">
        <f aca="false">M37</f>
        <v>64700</v>
      </c>
      <c r="N34" s="38" t="n">
        <f aca="false">N37</f>
        <v>35000</v>
      </c>
      <c r="O34" s="38" t="n">
        <v>0</v>
      </c>
      <c r="P34" s="38" t="n">
        <v>0</v>
      </c>
      <c r="Q34" s="38" t="n">
        <f aca="false">Q37</f>
        <v>0</v>
      </c>
      <c r="R34" s="38" t="n">
        <f aca="false">R37</f>
        <v>0</v>
      </c>
      <c r="S34" s="38" t="n">
        <f aca="false">S37</f>
        <v>0</v>
      </c>
      <c r="T34" s="38" t="n">
        <f aca="false">T37</f>
        <v>0</v>
      </c>
      <c r="U34" s="22" t="s">
        <v>43</v>
      </c>
      <c r="V34" s="22" t="s">
        <v>43</v>
      </c>
      <c r="W34" s="17"/>
      <c r="X34" s="17"/>
      <c r="Y34" s="22" t="s">
        <v>43</v>
      </c>
      <c r="Z34" s="22" t="s">
        <v>43</v>
      </c>
      <c r="AA34" s="22" t="s">
        <v>43</v>
      </c>
      <c r="AB34" s="22" t="s">
        <v>43</v>
      </c>
      <c r="AC34" s="22" t="s">
        <v>43</v>
      </c>
      <c r="AD34" s="22" t="s">
        <v>43</v>
      </c>
      <c r="AE34" s="22" t="s">
        <v>43</v>
      </c>
      <c r="AF34" s="22" t="s">
        <v>43</v>
      </c>
      <c r="AG34" s="21" t="s">
        <v>43</v>
      </c>
      <c r="AH34" s="22" t="s">
        <v>43</v>
      </c>
      <c r="AI34" s="22" t="s">
        <v>43</v>
      </c>
      <c r="AJ34" s="22" t="s">
        <v>43</v>
      </c>
      <c r="AK34" s="22" t="s">
        <v>43</v>
      </c>
      <c r="AL34" s="25"/>
      <c r="AM34" s="26"/>
      <c r="AN34" s="17"/>
      <c r="AO34" s="26"/>
      <c r="AP34" s="17"/>
      <c r="AQ34" s="25"/>
      <c r="AR34" s="17"/>
      <c r="AS34" s="26"/>
      <c r="AT34" s="17"/>
    </row>
    <row r="35" customFormat="false" ht="74.25" hidden="false" customHeight="true" outlineLevel="0" collapsed="false">
      <c r="A35" s="22"/>
      <c r="B35" s="35"/>
      <c r="C35" s="35"/>
      <c r="D35" s="35"/>
      <c r="E35" s="35"/>
      <c r="F35" s="36" t="s">
        <v>55</v>
      </c>
      <c r="G35" s="37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9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22"/>
      <c r="V35" s="22"/>
      <c r="W35" s="17"/>
      <c r="X35" s="17"/>
      <c r="Y35" s="22"/>
      <c r="Z35" s="22"/>
      <c r="AA35" s="22"/>
      <c r="AB35" s="22"/>
      <c r="AC35" s="22"/>
      <c r="AD35" s="22"/>
      <c r="AE35" s="22"/>
      <c r="AF35" s="22"/>
      <c r="AG35" s="32"/>
      <c r="AH35" s="22"/>
      <c r="AI35" s="22"/>
      <c r="AJ35" s="22"/>
      <c r="AK35" s="22"/>
      <c r="AL35" s="25"/>
      <c r="AM35" s="26"/>
      <c r="AN35" s="17"/>
      <c r="AO35" s="26"/>
      <c r="AP35" s="17"/>
      <c r="AQ35" s="25"/>
      <c r="AR35" s="17"/>
      <c r="AS35" s="26"/>
      <c r="AT35" s="17"/>
    </row>
    <row r="36" customFormat="false" ht="45" hidden="false" customHeight="true" outlineLevel="0" collapsed="false">
      <c r="A36" s="22"/>
      <c r="B36" s="35"/>
      <c r="C36" s="35"/>
      <c r="D36" s="35"/>
      <c r="E36" s="35"/>
      <c r="F36" s="36" t="s">
        <v>56</v>
      </c>
      <c r="G36" s="37" t="n">
        <f aca="false">H36</f>
        <v>3921.05</v>
      </c>
      <c r="H36" s="38" t="n">
        <f aca="false">H32+H28</f>
        <v>3921.05</v>
      </c>
      <c r="I36" s="38" t="n">
        <v>0</v>
      </c>
      <c r="J36" s="38" t="n">
        <v>0</v>
      </c>
      <c r="K36" s="38" t="n">
        <v>0</v>
      </c>
      <c r="L36" s="39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22"/>
      <c r="V36" s="22"/>
      <c r="W36" s="17"/>
      <c r="X36" s="17"/>
      <c r="Y36" s="22"/>
      <c r="Z36" s="22"/>
      <c r="AA36" s="22"/>
      <c r="AB36" s="22"/>
      <c r="AC36" s="22"/>
      <c r="AD36" s="22"/>
      <c r="AE36" s="22"/>
      <c r="AF36" s="22"/>
      <c r="AG36" s="32"/>
      <c r="AH36" s="22"/>
      <c r="AI36" s="22"/>
      <c r="AJ36" s="22"/>
      <c r="AK36" s="22"/>
      <c r="AL36" s="25"/>
      <c r="AM36" s="26"/>
      <c r="AN36" s="17"/>
      <c r="AO36" s="26"/>
      <c r="AP36" s="17"/>
      <c r="AQ36" s="25"/>
      <c r="AR36" s="17"/>
      <c r="AS36" s="26"/>
      <c r="AT36" s="17"/>
    </row>
    <row r="37" customFormat="false" ht="30.75" hidden="false" customHeight="true" outlineLevel="0" collapsed="false">
      <c r="A37" s="22"/>
      <c r="B37" s="35"/>
      <c r="C37" s="35"/>
      <c r="D37" s="35"/>
      <c r="E37" s="35"/>
      <c r="F37" s="36" t="s">
        <v>57</v>
      </c>
      <c r="G37" s="37" t="n">
        <v>158539.85</v>
      </c>
      <c r="H37" s="38" t="n">
        <f aca="false">H33+H29+H25</f>
        <v>6839.85</v>
      </c>
      <c r="I37" s="38" t="n">
        <f aca="false">I17</f>
        <v>0</v>
      </c>
      <c r="J37" s="38" t="n">
        <f aca="false">J17</f>
        <v>0</v>
      </c>
      <c r="K37" s="38" t="n">
        <f aca="false">K17</f>
        <v>17300</v>
      </c>
      <c r="L37" s="39" t="n">
        <f aca="false">L17</f>
        <v>34700</v>
      </c>
      <c r="M37" s="38" t="n">
        <f aca="false">M17</f>
        <v>64700</v>
      </c>
      <c r="N37" s="38" t="n">
        <f aca="false">N17</f>
        <v>35000</v>
      </c>
      <c r="O37" s="38" t="n">
        <v>0</v>
      </c>
      <c r="P37" s="38" t="n">
        <v>0</v>
      </c>
      <c r="Q37" s="38" t="n">
        <f aca="false">Q17</f>
        <v>0</v>
      </c>
      <c r="R37" s="38" t="n">
        <f aca="false">R17</f>
        <v>0</v>
      </c>
      <c r="S37" s="38" t="n">
        <f aca="false">S17</f>
        <v>0</v>
      </c>
      <c r="T37" s="38" t="n">
        <f aca="false">T17</f>
        <v>0</v>
      </c>
      <c r="U37" s="22"/>
      <c r="V37" s="22"/>
      <c r="W37" s="17"/>
      <c r="X37" s="17"/>
      <c r="Y37" s="22"/>
      <c r="Z37" s="22"/>
      <c r="AA37" s="22"/>
      <c r="AB37" s="22"/>
      <c r="AC37" s="22"/>
      <c r="AD37" s="22"/>
      <c r="AE37" s="22"/>
      <c r="AF37" s="22"/>
      <c r="AG37" s="33"/>
      <c r="AH37" s="22"/>
      <c r="AI37" s="22"/>
      <c r="AJ37" s="22"/>
      <c r="AK37" s="22"/>
      <c r="AL37" s="25"/>
      <c r="AM37" s="26"/>
      <c r="AN37" s="17"/>
      <c r="AO37" s="26"/>
      <c r="AP37" s="17"/>
      <c r="AQ37" s="25"/>
      <c r="AR37" s="17"/>
      <c r="AS37" s="26"/>
      <c r="AT37" s="17"/>
    </row>
    <row r="38" customFormat="false" ht="156" hidden="false" customHeight="true" outlineLevel="0" collapsed="false">
      <c r="A38" s="17" t="n">
        <v>8</v>
      </c>
      <c r="B38" s="40" t="s">
        <v>68</v>
      </c>
      <c r="C38" s="19" t="s">
        <v>40</v>
      </c>
      <c r="D38" s="19" t="s">
        <v>41</v>
      </c>
      <c r="E38" s="41" t="s">
        <v>42</v>
      </c>
      <c r="F38" s="42" t="s">
        <v>43</v>
      </c>
      <c r="G38" s="22" t="s">
        <v>43</v>
      </c>
      <c r="H38" s="23" t="s">
        <v>43</v>
      </c>
      <c r="I38" s="23" t="s">
        <v>43</v>
      </c>
      <c r="J38" s="23" t="s">
        <v>43</v>
      </c>
      <c r="K38" s="23" t="s">
        <v>43</v>
      </c>
      <c r="L38" s="24" t="s">
        <v>43</v>
      </c>
      <c r="M38" s="23" t="s">
        <v>43</v>
      </c>
      <c r="N38" s="23" t="s">
        <v>43</v>
      </c>
      <c r="O38" s="23" t="s">
        <v>43</v>
      </c>
      <c r="P38" s="23" t="s">
        <v>43</v>
      </c>
      <c r="Q38" s="23" t="s">
        <v>43</v>
      </c>
      <c r="R38" s="23" t="s">
        <v>43</v>
      </c>
      <c r="S38" s="23" t="s">
        <v>43</v>
      </c>
      <c r="T38" s="23" t="s">
        <v>43</v>
      </c>
      <c r="U38" s="22" t="s">
        <v>43</v>
      </c>
      <c r="V38" s="17" t="s">
        <v>43</v>
      </c>
      <c r="W38" s="17"/>
      <c r="X38" s="17"/>
      <c r="Y38" s="22" t="s">
        <v>43</v>
      </c>
      <c r="Z38" s="22" t="s">
        <v>43</v>
      </c>
      <c r="AA38" s="22" t="s">
        <v>43</v>
      </c>
      <c r="AB38" s="22" t="s">
        <v>43</v>
      </c>
      <c r="AC38" s="22" t="s">
        <v>43</v>
      </c>
      <c r="AD38" s="22" t="s">
        <v>43</v>
      </c>
      <c r="AE38" s="22" t="s">
        <v>43</v>
      </c>
      <c r="AF38" s="22" t="s">
        <v>43</v>
      </c>
      <c r="AG38" s="22" t="s">
        <v>43</v>
      </c>
      <c r="AH38" s="22" t="s">
        <v>43</v>
      </c>
      <c r="AI38" s="22" t="s">
        <v>43</v>
      </c>
      <c r="AJ38" s="22" t="s">
        <v>43</v>
      </c>
      <c r="AK38" s="22" t="s">
        <v>43</v>
      </c>
      <c r="AL38" s="25" t="s">
        <v>44</v>
      </c>
      <c r="AM38" s="26" t="s">
        <v>45</v>
      </c>
      <c r="AN38" s="17" t="s">
        <v>46</v>
      </c>
      <c r="AO38" s="26" t="s">
        <v>47</v>
      </c>
      <c r="AP38" s="17" t="s">
        <v>48</v>
      </c>
      <c r="AQ38" s="25" t="s">
        <v>49</v>
      </c>
      <c r="AR38" s="17" t="s">
        <v>50</v>
      </c>
      <c r="AS38" s="26" t="s">
        <v>51</v>
      </c>
      <c r="AT38" s="17" t="s">
        <v>52</v>
      </c>
    </row>
    <row r="39" customFormat="false" ht="29.25" hidden="false" customHeight="true" outlineLevel="0" collapsed="false">
      <c r="A39" s="22" t="n">
        <v>9</v>
      </c>
      <c r="B39" s="31" t="s">
        <v>69</v>
      </c>
      <c r="C39" s="19" t="s">
        <v>40</v>
      </c>
      <c r="D39" s="19" t="s">
        <v>41</v>
      </c>
      <c r="E39" s="41" t="s">
        <v>42</v>
      </c>
      <c r="F39" s="29" t="s">
        <v>54</v>
      </c>
      <c r="G39" s="30" t="n">
        <v>248375.1</v>
      </c>
      <c r="H39" s="23" t="n">
        <v>0</v>
      </c>
      <c r="I39" s="23" t="n">
        <v>60975.1</v>
      </c>
      <c r="J39" s="23" t="n">
        <v>71000</v>
      </c>
      <c r="K39" s="43" t="n">
        <v>18000</v>
      </c>
      <c r="L39" s="24" t="n">
        <v>38400</v>
      </c>
      <c r="M39" s="23" t="n">
        <v>6000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2" t="s">
        <v>43</v>
      </c>
      <c r="V39" s="22" t="s">
        <v>43</v>
      </c>
      <c r="W39" s="17"/>
      <c r="X39" s="17"/>
      <c r="Y39" s="22" t="s">
        <v>43</v>
      </c>
      <c r="Z39" s="22" t="s">
        <v>43</v>
      </c>
      <c r="AA39" s="22" t="s">
        <v>43</v>
      </c>
      <c r="AB39" s="22" t="s">
        <v>43</v>
      </c>
      <c r="AC39" s="22" t="s">
        <v>43</v>
      </c>
      <c r="AD39" s="22" t="s">
        <v>43</v>
      </c>
      <c r="AE39" s="22" t="s">
        <v>43</v>
      </c>
      <c r="AF39" s="22" t="s">
        <v>43</v>
      </c>
      <c r="AG39" s="21" t="s">
        <v>43</v>
      </c>
      <c r="AH39" s="22" t="s">
        <v>43</v>
      </c>
      <c r="AI39" s="22" t="s">
        <v>43</v>
      </c>
      <c r="AJ39" s="22" t="s">
        <v>43</v>
      </c>
      <c r="AK39" s="22" t="s">
        <v>43</v>
      </c>
      <c r="AL39" s="25"/>
      <c r="AM39" s="26"/>
      <c r="AN39" s="17"/>
      <c r="AO39" s="26"/>
      <c r="AP39" s="17"/>
      <c r="AQ39" s="25"/>
      <c r="AR39" s="17"/>
      <c r="AS39" s="26"/>
      <c r="AT39" s="17"/>
    </row>
    <row r="40" customFormat="false" ht="57.75" hidden="false" customHeight="true" outlineLevel="0" collapsed="false">
      <c r="A40" s="22"/>
      <c r="B40" s="31"/>
      <c r="C40" s="19"/>
      <c r="D40" s="19"/>
      <c r="E40" s="41"/>
      <c r="F40" s="29" t="s">
        <v>55</v>
      </c>
      <c r="G40" s="30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4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2"/>
      <c r="V40" s="22"/>
      <c r="W40" s="17"/>
      <c r="X40" s="17"/>
      <c r="Y40" s="22"/>
      <c r="Z40" s="22"/>
      <c r="AA40" s="22"/>
      <c r="AB40" s="22"/>
      <c r="AC40" s="22"/>
      <c r="AD40" s="22"/>
      <c r="AE40" s="22"/>
      <c r="AF40" s="22"/>
      <c r="AG40" s="32"/>
      <c r="AH40" s="22"/>
      <c r="AI40" s="22"/>
      <c r="AJ40" s="22"/>
      <c r="AK40" s="22"/>
      <c r="AL40" s="25"/>
      <c r="AM40" s="26"/>
      <c r="AN40" s="17"/>
      <c r="AO40" s="26"/>
      <c r="AP40" s="17"/>
      <c r="AQ40" s="25"/>
      <c r="AR40" s="17"/>
      <c r="AS40" s="26"/>
      <c r="AT40" s="17"/>
    </row>
    <row r="41" customFormat="false" ht="44.25" hidden="false" customHeight="true" outlineLevel="0" collapsed="false">
      <c r="A41" s="22"/>
      <c r="B41" s="31"/>
      <c r="C41" s="19"/>
      <c r="D41" s="19"/>
      <c r="E41" s="41"/>
      <c r="F41" s="29" t="s">
        <v>56</v>
      </c>
      <c r="G41" s="30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4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2"/>
      <c r="V41" s="22"/>
      <c r="W41" s="17"/>
      <c r="X41" s="17"/>
      <c r="Y41" s="22"/>
      <c r="Z41" s="22"/>
      <c r="AA41" s="22"/>
      <c r="AB41" s="22"/>
      <c r="AC41" s="22"/>
      <c r="AD41" s="22"/>
      <c r="AE41" s="22"/>
      <c r="AF41" s="22"/>
      <c r="AG41" s="32"/>
      <c r="AH41" s="22"/>
      <c r="AI41" s="22"/>
      <c r="AJ41" s="22"/>
      <c r="AK41" s="22"/>
      <c r="AL41" s="25"/>
      <c r="AM41" s="26"/>
      <c r="AN41" s="17"/>
      <c r="AO41" s="26"/>
      <c r="AP41" s="17"/>
      <c r="AQ41" s="25"/>
      <c r="AR41" s="17"/>
      <c r="AS41" s="26"/>
      <c r="AT41" s="17"/>
    </row>
    <row r="42" customFormat="false" ht="27" hidden="false" customHeight="true" outlineLevel="0" collapsed="false">
      <c r="A42" s="22"/>
      <c r="B42" s="31"/>
      <c r="C42" s="19"/>
      <c r="D42" s="19"/>
      <c r="E42" s="41"/>
      <c r="F42" s="29" t="s">
        <v>57</v>
      </c>
      <c r="G42" s="30" t="n">
        <v>248375.1</v>
      </c>
      <c r="H42" s="23" t="n">
        <v>0</v>
      </c>
      <c r="I42" s="23" t="n">
        <v>60975.1</v>
      </c>
      <c r="J42" s="23" t="n">
        <v>71000</v>
      </c>
      <c r="K42" s="43" t="n">
        <v>18000</v>
      </c>
      <c r="L42" s="24" t="n">
        <v>38400</v>
      </c>
      <c r="M42" s="23" t="n">
        <v>6000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2"/>
      <c r="V42" s="22"/>
      <c r="W42" s="17"/>
      <c r="X42" s="17"/>
      <c r="Y42" s="22"/>
      <c r="Z42" s="22"/>
      <c r="AA42" s="22"/>
      <c r="AB42" s="22"/>
      <c r="AC42" s="22"/>
      <c r="AD42" s="22"/>
      <c r="AE42" s="22"/>
      <c r="AF42" s="22"/>
      <c r="AG42" s="33"/>
      <c r="AH42" s="22"/>
      <c r="AI42" s="22"/>
      <c r="AJ42" s="22"/>
      <c r="AK42" s="22"/>
      <c r="AL42" s="25"/>
      <c r="AM42" s="26"/>
      <c r="AN42" s="17"/>
      <c r="AO42" s="26"/>
      <c r="AP42" s="17"/>
      <c r="AQ42" s="25"/>
      <c r="AR42" s="17"/>
      <c r="AS42" s="26"/>
      <c r="AT42" s="17"/>
    </row>
    <row r="43" customFormat="false" ht="31.5" hidden="false" customHeight="true" outlineLevel="0" collapsed="false">
      <c r="A43" s="22" t="n">
        <v>10</v>
      </c>
      <c r="B43" s="34" t="s">
        <v>70</v>
      </c>
      <c r="C43" s="19" t="s">
        <v>40</v>
      </c>
      <c r="D43" s="19" t="s">
        <v>41</v>
      </c>
      <c r="E43" s="28" t="str">
        <f aca="false">E39</f>
        <v>Администрация Новотроицкого сельского поселения</v>
      </c>
      <c r="F43" s="29" t="s">
        <v>54</v>
      </c>
      <c r="G43" s="30" t="n">
        <v>248375.1</v>
      </c>
      <c r="H43" s="23" t="n">
        <v>0</v>
      </c>
      <c r="I43" s="23" t="n">
        <v>60975.1</v>
      </c>
      <c r="J43" s="23" t="n">
        <v>71000</v>
      </c>
      <c r="K43" s="43" t="n">
        <v>18000</v>
      </c>
      <c r="L43" s="24" t="n">
        <v>38400</v>
      </c>
      <c r="M43" s="23" t="n">
        <v>6000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2" t="s">
        <v>43</v>
      </c>
      <c r="V43" s="22" t="s">
        <v>43</v>
      </c>
      <c r="W43" s="17"/>
      <c r="X43" s="17"/>
      <c r="Y43" s="22" t="s">
        <v>43</v>
      </c>
      <c r="Z43" s="22" t="s">
        <v>43</v>
      </c>
      <c r="AA43" s="22" t="s">
        <v>43</v>
      </c>
      <c r="AB43" s="22" t="s">
        <v>43</v>
      </c>
      <c r="AC43" s="22" t="s">
        <v>43</v>
      </c>
      <c r="AD43" s="22" t="s">
        <v>43</v>
      </c>
      <c r="AE43" s="22" t="s">
        <v>43</v>
      </c>
      <c r="AF43" s="22" t="s">
        <v>43</v>
      </c>
      <c r="AG43" s="21" t="s">
        <v>43</v>
      </c>
      <c r="AH43" s="22" t="s">
        <v>43</v>
      </c>
      <c r="AI43" s="22" t="s">
        <v>43</v>
      </c>
      <c r="AJ43" s="22" t="s">
        <v>43</v>
      </c>
      <c r="AK43" s="22" t="s">
        <v>43</v>
      </c>
      <c r="AL43" s="25"/>
      <c r="AM43" s="26"/>
      <c r="AN43" s="17"/>
      <c r="AO43" s="26"/>
      <c r="AP43" s="17"/>
      <c r="AQ43" s="25"/>
      <c r="AR43" s="17"/>
      <c r="AS43" s="26"/>
      <c r="AT43" s="17"/>
    </row>
    <row r="44" customFormat="false" ht="63" hidden="false" customHeight="true" outlineLevel="0" collapsed="false">
      <c r="A44" s="22"/>
      <c r="B44" s="34"/>
      <c r="C44" s="19"/>
      <c r="D44" s="19"/>
      <c r="E44" s="28"/>
      <c r="F44" s="29" t="s">
        <v>55</v>
      </c>
      <c r="G44" s="30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4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2"/>
      <c r="V44" s="22"/>
      <c r="W44" s="17"/>
      <c r="X44" s="17"/>
      <c r="Y44" s="22"/>
      <c r="Z44" s="22"/>
      <c r="AA44" s="22"/>
      <c r="AB44" s="22"/>
      <c r="AC44" s="22"/>
      <c r="AD44" s="22"/>
      <c r="AE44" s="22"/>
      <c r="AF44" s="22"/>
      <c r="AG44" s="32"/>
      <c r="AH44" s="22"/>
      <c r="AI44" s="22"/>
      <c r="AJ44" s="22"/>
      <c r="AK44" s="22"/>
      <c r="AL44" s="25"/>
      <c r="AM44" s="26"/>
      <c r="AN44" s="17"/>
      <c r="AO44" s="26"/>
      <c r="AP44" s="17"/>
      <c r="AQ44" s="25"/>
      <c r="AR44" s="17"/>
      <c r="AS44" s="26"/>
      <c r="AT44" s="17"/>
    </row>
    <row r="45" customFormat="false" ht="45" hidden="false" customHeight="true" outlineLevel="0" collapsed="false">
      <c r="A45" s="22"/>
      <c r="B45" s="34"/>
      <c r="C45" s="19"/>
      <c r="D45" s="19"/>
      <c r="E45" s="28"/>
      <c r="F45" s="29" t="s">
        <v>56</v>
      </c>
      <c r="G45" s="30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4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2"/>
      <c r="V45" s="22"/>
      <c r="W45" s="17"/>
      <c r="X45" s="17"/>
      <c r="Y45" s="22"/>
      <c r="Z45" s="22"/>
      <c r="AA45" s="22"/>
      <c r="AB45" s="22"/>
      <c r="AC45" s="22"/>
      <c r="AD45" s="22"/>
      <c r="AE45" s="22"/>
      <c r="AF45" s="22"/>
      <c r="AG45" s="32"/>
      <c r="AH45" s="22"/>
      <c r="AI45" s="22"/>
      <c r="AJ45" s="22"/>
      <c r="AK45" s="22"/>
      <c r="AL45" s="25"/>
      <c r="AM45" s="26"/>
      <c r="AN45" s="17"/>
      <c r="AO45" s="26"/>
      <c r="AP45" s="17"/>
      <c r="AQ45" s="25"/>
      <c r="AR45" s="17"/>
      <c r="AS45" s="26"/>
      <c r="AT45" s="17"/>
    </row>
    <row r="46" customFormat="false" ht="30" hidden="false" customHeight="true" outlineLevel="0" collapsed="false">
      <c r="A46" s="22"/>
      <c r="B46" s="34"/>
      <c r="C46" s="19"/>
      <c r="D46" s="19"/>
      <c r="E46" s="28"/>
      <c r="F46" s="29" t="s">
        <v>57</v>
      </c>
      <c r="G46" s="30" t="n">
        <v>248375.1</v>
      </c>
      <c r="H46" s="23" t="n">
        <v>0</v>
      </c>
      <c r="I46" s="23" t="n">
        <v>60975.1</v>
      </c>
      <c r="J46" s="23" t="n">
        <v>71000</v>
      </c>
      <c r="K46" s="43" t="n">
        <v>18000</v>
      </c>
      <c r="L46" s="24" t="n">
        <v>38400</v>
      </c>
      <c r="M46" s="23" t="n">
        <v>6000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2"/>
      <c r="V46" s="22"/>
      <c r="W46" s="17"/>
      <c r="X46" s="17"/>
      <c r="Y46" s="22"/>
      <c r="Z46" s="22"/>
      <c r="AA46" s="22"/>
      <c r="AB46" s="22"/>
      <c r="AC46" s="22"/>
      <c r="AD46" s="22"/>
      <c r="AE46" s="22"/>
      <c r="AF46" s="22"/>
      <c r="AG46" s="33"/>
      <c r="AH46" s="22"/>
      <c r="AI46" s="22"/>
      <c r="AJ46" s="22"/>
      <c r="AK46" s="22"/>
      <c r="AL46" s="25" t="s">
        <v>44</v>
      </c>
      <c r="AM46" s="26" t="s">
        <v>45</v>
      </c>
      <c r="AN46" s="17" t="s">
        <v>46</v>
      </c>
      <c r="AO46" s="26" t="s">
        <v>47</v>
      </c>
      <c r="AP46" s="17" t="s">
        <v>48</v>
      </c>
      <c r="AQ46" s="25" t="s">
        <v>49</v>
      </c>
      <c r="AR46" s="17" t="s">
        <v>50</v>
      </c>
      <c r="AS46" s="26" t="s">
        <v>51</v>
      </c>
      <c r="AT46" s="17" t="s">
        <v>52</v>
      </c>
    </row>
    <row r="47" customFormat="false" ht="29.25" hidden="false" customHeight="true" outlineLevel="0" collapsed="false">
      <c r="A47" s="22" t="n">
        <v>11</v>
      </c>
      <c r="B47" s="34" t="s">
        <v>71</v>
      </c>
      <c r="C47" s="19" t="s">
        <v>40</v>
      </c>
      <c r="D47" s="19" t="s">
        <v>41</v>
      </c>
      <c r="E47" s="28" t="str">
        <f aca="false">E43</f>
        <v>Администрация Новотроицкого сельского поселения</v>
      </c>
      <c r="F47" s="29" t="s">
        <v>54</v>
      </c>
      <c r="G47" s="30" t="n">
        <v>248375.1</v>
      </c>
      <c r="H47" s="23" t="n">
        <v>0</v>
      </c>
      <c r="I47" s="23" t="n">
        <v>60975.1</v>
      </c>
      <c r="J47" s="23" t="n">
        <v>71000</v>
      </c>
      <c r="K47" s="23" t="n">
        <v>18000</v>
      </c>
      <c r="L47" s="24" t="n">
        <v>38400</v>
      </c>
      <c r="M47" s="23" t="n">
        <v>6000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2" t="s">
        <v>72</v>
      </c>
      <c r="V47" s="22" t="s">
        <v>61</v>
      </c>
      <c r="W47" s="17"/>
      <c r="X47" s="17"/>
      <c r="Y47" s="22" t="s">
        <v>43</v>
      </c>
      <c r="Z47" s="22" t="n">
        <v>50</v>
      </c>
      <c r="AA47" s="22" t="n">
        <v>50</v>
      </c>
      <c r="AB47" s="22" t="n">
        <v>50</v>
      </c>
      <c r="AC47" s="22" t="n">
        <v>51</v>
      </c>
      <c r="AD47" s="22" t="n">
        <v>52</v>
      </c>
      <c r="AE47" s="22" t="n">
        <v>53</v>
      </c>
      <c r="AF47" s="22" t="n">
        <v>54</v>
      </c>
      <c r="AG47" s="21" t="n">
        <v>54</v>
      </c>
      <c r="AH47" s="22" t="n">
        <v>54</v>
      </c>
      <c r="AI47" s="22" t="n">
        <v>54</v>
      </c>
      <c r="AJ47" s="22" t="n">
        <v>54</v>
      </c>
      <c r="AK47" s="22" t="n">
        <v>54</v>
      </c>
      <c r="AL47" s="25"/>
      <c r="AM47" s="26"/>
      <c r="AN47" s="17"/>
      <c r="AO47" s="26"/>
      <c r="AP47" s="17"/>
      <c r="AQ47" s="25"/>
      <c r="AR47" s="17"/>
      <c r="AS47" s="26"/>
      <c r="AT47" s="17"/>
    </row>
    <row r="48" customFormat="false" ht="60.75" hidden="false" customHeight="true" outlineLevel="0" collapsed="false">
      <c r="A48" s="22"/>
      <c r="B48" s="34"/>
      <c r="C48" s="19"/>
      <c r="D48" s="19"/>
      <c r="E48" s="28"/>
      <c r="F48" s="29" t="s">
        <v>55</v>
      </c>
      <c r="G48" s="30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4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2"/>
      <c r="V48" s="22"/>
      <c r="W48" s="17"/>
      <c r="X48" s="17"/>
      <c r="Y48" s="22"/>
      <c r="Z48" s="22"/>
      <c r="AA48" s="22"/>
      <c r="AB48" s="22"/>
      <c r="AC48" s="22"/>
      <c r="AD48" s="22"/>
      <c r="AE48" s="22"/>
      <c r="AF48" s="22"/>
      <c r="AG48" s="32"/>
      <c r="AH48" s="22"/>
      <c r="AI48" s="22"/>
      <c r="AJ48" s="22"/>
      <c r="AK48" s="22"/>
      <c r="AL48" s="25"/>
      <c r="AM48" s="26"/>
      <c r="AN48" s="17"/>
      <c r="AO48" s="26"/>
      <c r="AP48" s="17"/>
      <c r="AQ48" s="25"/>
      <c r="AR48" s="17"/>
      <c r="AS48" s="26"/>
      <c r="AT48" s="17"/>
    </row>
    <row r="49" customFormat="false" ht="47.25" hidden="false" customHeight="true" outlineLevel="0" collapsed="false">
      <c r="A49" s="22"/>
      <c r="B49" s="34"/>
      <c r="C49" s="19"/>
      <c r="D49" s="19"/>
      <c r="E49" s="28"/>
      <c r="F49" s="29" t="s">
        <v>56</v>
      </c>
      <c r="G49" s="30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4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2"/>
      <c r="V49" s="22"/>
      <c r="W49" s="17"/>
      <c r="X49" s="17"/>
      <c r="Y49" s="22"/>
      <c r="Z49" s="22"/>
      <c r="AA49" s="22"/>
      <c r="AB49" s="22"/>
      <c r="AC49" s="22"/>
      <c r="AD49" s="22"/>
      <c r="AE49" s="22"/>
      <c r="AF49" s="22"/>
      <c r="AG49" s="32"/>
      <c r="AH49" s="22"/>
      <c r="AI49" s="22"/>
      <c r="AJ49" s="22"/>
      <c r="AK49" s="22"/>
      <c r="AL49" s="25"/>
      <c r="AM49" s="26"/>
      <c r="AN49" s="17"/>
      <c r="AO49" s="26"/>
      <c r="AP49" s="17"/>
      <c r="AQ49" s="25"/>
      <c r="AR49" s="17"/>
      <c r="AS49" s="26"/>
      <c r="AT49" s="17"/>
    </row>
    <row r="50" customFormat="false" ht="29.25" hidden="false" customHeight="true" outlineLevel="0" collapsed="false">
      <c r="A50" s="22"/>
      <c r="B50" s="34"/>
      <c r="C50" s="19"/>
      <c r="D50" s="19"/>
      <c r="E50" s="28"/>
      <c r="F50" s="29" t="s">
        <v>57</v>
      </c>
      <c r="G50" s="30" t="n">
        <v>248375.1</v>
      </c>
      <c r="H50" s="23" t="n">
        <v>0</v>
      </c>
      <c r="I50" s="23" t="n">
        <v>60975.1</v>
      </c>
      <c r="J50" s="23" t="n">
        <v>71000</v>
      </c>
      <c r="K50" s="23" t="n">
        <v>18000</v>
      </c>
      <c r="L50" s="24" t="n">
        <v>38400</v>
      </c>
      <c r="M50" s="23" t="n">
        <v>6000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2"/>
      <c r="V50" s="22"/>
      <c r="W50" s="17"/>
      <c r="X50" s="17"/>
      <c r="Y50" s="22"/>
      <c r="Z50" s="22"/>
      <c r="AA50" s="22"/>
      <c r="AB50" s="22"/>
      <c r="AC50" s="22"/>
      <c r="AD50" s="22"/>
      <c r="AE50" s="22"/>
      <c r="AF50" s="22"/>
      <c r="AG50" s="33"/>
      <c r="AH50" s="22"/>
      <c r="AI50" s="22"/>
      <c r="AJ50" s="22"/>
      <c r="AK50" s="22"/>
      <c r="AL50" s="25" t="s">
        <v>73</v>
      </c>
      <c r="AM50" s="26" t="s">
        <v>74</v>
      </c>
      <c r="AN50" s="17" t="s">
        <v>75</v>
      </c>
      <c r="AO50" s="26" t="s">
        <v>76</v>
      </c>
      <c r="AP50" s="17" t="s">
        <v>75</v>
      </c>
      <c r="AQ50" s="25" t="s">
        <v>77</v>
      </c>
      <c r="AR50" s="17" t="s">
        <v>75</v>
      </c>
      <c r="AS50" s="26" t="s">
        <v>78</v>
      </c>
      <c r="AT50" s="17" t="s">
        <v>79</v>
      </c>
    </row>
    <row r="51" customFormat="false" ht="33" hidden="false" customHeight="true" outlineLevel="0" collapsed="false">
      <c r="A51" s="22" t="n">
        <v>12</v>
      </c>
      <c r="B51" s="44" t="s">
        <v>80</v>
      </c>
      <c r="C51" s="19" t="s">
        <v>40</v>
      </c>
      <c r="D51" s="19" t="s">
        <v>41</v>
      </c>
      <c r="E51" s="45" t="s">
        <v>42</v>
      </c>
      <c r="F51" s="29" t="s">
        <v>54</v>
      </c>
      <c r="G51" s="46" t="n">
        <v>174376.42</v>
      </c>
      <c r="H51" s="43" t="n">
        <v>26667.34</v>
      </c>
      <c r="I51" s="43" t="n">
        <v>0</v>
      </c>
      <c r="J51" s="43" t="n">
        <v>20000</v>
      </c>
      <c r="K51" s="43" t="n">
        <v>0</v>
      </c>
      <c r="L51" s="47" t="n">
        <v>18560</v>
      </c>
      <c r="M51" s="43" t="n">
        <v>23149.08</v>
      </c>
      <c r="N51" s="43" t="n">
        <v>27000</v>
      </c>
      <c r="O51" s="43" t="n">
        <v>25000</v>
      </c>
      <c r="P51" s="43" t="n">
        <v>25000</v>
      </c>
      <c r="Q51" s="43" t="n">
        <v>34000</v>
      </c>
      <c r="R51" s="43" t="n">
        <v>34000</v>
      </c>
      <c r="S51" s="43" t="n">
        <v>34000</v>
      </c>
      <c r="T51" s="43" t="n">
        <v>34000</v>
      </c>
      <c r="U51" s="22" t="s">
        <v>43</v>
      </c>
      <c r="V51" s="22" t="s">
        <v>43</v>
      </c>
      <c r="W51" s="48"/>
      <c r="X51" s="48"/>
      <c r="Y51" s="22" t="s">
        <v>43</v>
      </c>
      <c r="Z51" s="22" t="s">
        <v>43</v>
      </c>
      <c r="AA51" s="22" t="s">
        <v>43</v>
      </c>
      <c r="AB51" s="22" t="s">
        <v>43</v>
      </c>
      <c r="AC51" s="22" t="s">
        <v>43</v>
      </c>
      <c r="AD51" s="22" t="s">
        <v>43</v>
      </c>
      <c r="AE51" s="22" t="s">
        <v>43</v>
      </c>
      <c r="AF51" s="22" t="s">
        <v>43</v>
      </c>
      <c r="AG51" s="21" t="s">
        <v>43</v>
      </c>
      <c r="AH51" s="22" t="s">
        <v>43</v>
      </c>
      <c r="AI51" s="22" t="s">
        <v>43</v>
      </c>
      <c r="AJ51" s="22" t="s">
        <v>43</v>
      </c>
      <c r="AK51" s="22" t="s">
        <v>43</v>
      </c>
      <c r="AL51" s="25"/>
      <c r="AM51" s="26"/>
      <c r="AN51" s="17"/>
      <c r="AO51" s="26"/>
      <c r="AP51" s="17"/>
      <c r="AQ51" s="25"/>
      <c r="AR51" s="17"/>
      <c r="AS51" s="26"/>
      <c r="AT51" s="17"/>
    </row>
    <row r="52" customFormat="false" ht="60" hidden="false" customHeight="true" outlineLevel="0" collapsed="false">
      <c r="A52" s="22"/>
      <c r="B52" s="44"/>
      <c r="C52" s="19"/>
      <c r="D52" s="19"/>
      <c r="E52" s="45"/>
      <c r="F52" s="29" t="s">
        <v>55</v>
      </c>
      <c r="G52" s="46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50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22"/>
      <c r="V52" s="22"/>
      <c r="W52" s="17"/>
      <c r="X52" s="17"/>
      <c r="Y52" s="22"/>
      <c r="Z52" s="22"/>
      <c r="AA52" s="22"/>
      <c r="AB52" s="22"/>
      <c r="AC52" s="22"/>
      <c r="AD52" s="22"/>
      <c r="AE52" s="22"/>
      <c r="AF52" s="22"/>
      <c r="AG52" s="32"/>
      <c r="AH52" s="22"/>
      <c r="AI52" s="22"/>
      <c r="AJ52" s="22"/>
      <c r="AK52" s="22"/>
      <c r="AL52" s="25"/>
      <c r="AM52" s="26"/>
      <c r="AN52" s="17"/>
      <c r="AO52" s="26"/>
      <c r="AP52" s="17"/>
      <c r="AQ52" s="25"/>
      <c r="AR52" s="17"/>
      <c r="AS52" s="26"/>
      <c r="AT52" s="17"/>
    </row>
    <row r="53" customFormat="false" ht="96.75" hidden="true" customHeight="true" outlineLevel="0" collapsed="false">
      <c r="A53" s="22"/>
      <c r="B53" s="44"/>
      <c r="C53" s="19"/>
      <c r="D53" s="19"/>
      <c r="E53" s="45"/>
      <c r="F53" s="29" t="s">
        <v>56</v>
      </c>
      <c r="G53" s="51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22"/>
      <c r="V53" s="22"/>
      <c r="W53" s="17"/>
      <c r="X53" s="17"/>
      <c r="Y53" s="22"/>
      <c r="Z53" s="22"/>
      <c r="AA53" s="22"/>
      <c r="AB53" s="22"/>
      <c r="AC53" s="22"/>
      <c r="AD53" s="22"/>
      <c r="AE53" s="22"/>
      <c r="AF53" s="22"/>
      <c r="AG53" s="32"/>
      <c r="AH53" s="22"/>
      <c r="AI53" s="22"/>
      <c r="AJ53" s="22"/>
      <c r="AK53" s="22"/>
      <c r="AL53" s="25" t="s">
        <v>81</v>
      </c>
      <c r="AM53" s="26" t="s">
        <v>82</v>
      </c>
      <c r="AN53" s="17" t="s">
        <v>83</v>
      </c>
      <c r="AO53" s="26" t="s">
        <v>84</v>
      </c>
      <c r="AP53" s="17" t="s">
        <v>83</v>
      </c>
      <c r="AQ53" s="25" t="s">
        <v>85</v>
      </c>
      <c r="AR53" s="17" t="s">
        <v>83</v>
      </c>
      <c r="AS53" s="26" t="s">
        <v>86</v>
      </c>
      <c r="AT53" s="17" t="s">
        <v>87</v>
      </c>
    </row>
    <row r="54" customFormat="false" ht="47.25" hidden="false" customHeight="true" outlineLevel="0" collapsed="false">
      <c r="A54" s="22"/>
      <c r="B54" s="44"/>
      <c r="C54" s="19"/>
      <c r="D54" s="19"/>
      <c r="E54" s="45"/>
      <c r="F54" s="29" t="s">
        <v>56</v>
      </c>
      <c r="G54" s="51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50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22"/>
      <c r="V54" s="22"/>
      <c r="W54" s="17"/>
      <c r="X54" s="17"/>
      <c r="Y54" s="22"/>
      <c r="Z54" s="22"/>
      <c r="AA54" s="22"/>
      <c r="AB54" s="22"/>
      <c r="AC54" s="22"/>
      <c r="AD54" s="22"/>
      <c r="AE54" s="22"/>
      <c r="AF54" s="22"/>
      <c r="AG54" s="32"/>
      <c r="AH54" s="22"/>
      <c r="AI54" s="22"/>
      <c r="AJ54" s="22"/>
      <c r="AK54" s="22"/>
      <c r="AL54" s="25"/>
      <c r="AM54" s="26"/>
      <c r="AN54" s="17"/>
      <c r="AO54" s="26"/>
      <c r="AP54" s="17"/>
      <c r="AQ54" s="25"/>
      <c r="AR54" s="17"/>
      <c r="AS54" s="26"/>
      <c r="AT54" s="17"/>
    </row>
    <row r="55" s="52" customFormat="true" ht="30.75" hidden="false" customHeight="true" outlineLevel="0" collapsed="false">
      <c r="A55" s="22"/>
      <c r="B55" s="44"/>
      <c r="C55" s="19"/>
      <c r="D55" s="19"/>
      <c r="E55" s="45"/>
      <c r="F55" s="29" t="s">
        <v>57</v>
      </c>
      <c r="G55" s="46" t="n">
        <v>174376.42</v>
      </c>
      <c r="H55" s="43" t="n">
        <v>26667.34</v>
      </c>
      <c r="I55" s="43" t="n">
        <v>0</v>
      </c>
      <c r="J55" s="43" t="n">
        <v>20000</v>
      </c>
      <c r="K55" s="43" t="n">
        <v>0</v>
      </c>
      <c r="L55" s="47" t="n">
        <v>18560</v>
      </c>
      <c r="M55" s="43" t="n">
        <v>23149.08</v>
      </c>
      <c r="N55" s="43" t="n">
        <v>27000</v>
      </c>
      <c r="O55" s="43" t="n">
        <v>25000</v>
      </c>
      <c r="P55" s="43" t="n">
        <v>25000</v>
      </c>
      <c r="Q55" s="43" t="n">
        <v>34000</v>
      </c>
      <c r="R55" s="43" t="n">
        <v>34000</v>
      </c>
      <c r="S55" s="43" t="n">
        <v>34000</v>
      </c>
      <c r="T55" s="43" t="n">
        <v>34000</v>
      </c>
      <c r="U55" s="22"/>
      <c r="V55" s="22"/>
      <c r="W55" s="17"/>
      <c r="X55" s="17"/>
      <c r="Y55" s="22"/>
      <c r="Z55" s="22"/>
      <c r="AA55" s="22"/>
      <c r="AB55" s="22"/>
      <c r="AC55" s="22"/>
      <c r="AD55" s="22"/>
      <c r="AE55" s="22"/>
      <c r="AF55" s="22"/>
      <c r="AG55" s="33"/>
      <c r="AH55" s="22"/>
      <c r="AI55" s="22"/>
      <c r="AJ55" s="22"/>
      <c r="AK55" s="22"/>
      <c r="AL55" s="25" t="s">
        <v>44</v>
      </c>
      <c r="AM55" s="26" t="s">
        <v>45</v>
      </c>
      <c r="AN55" s="17" t="s">
        <v>46</v>
      </c>
      <c r="AO55" s="26" t="s">
        <v>47</v>
      </c>
      <c r="AP55" s="17" t="s">
        <v>48</v>
      </c>
      <c r="AQ55" s="25" t="s">
        <v>49</v>
      </c>
      <c r="AR55" s="17" t="s">
        <v>50</v>
      </c>
      <c r="AS55" s="26" t="s">
        <v>51</v>
      </c>
      <c r="AT55" s="17" t="s">
        <v>52</v>
      </c>
      <c r="AU55" s="1"/>
    </row>
    <row r="56" s="52" customFormat="true" ht="33" hidden="false" customHeight="true" outlineLevel="0" collapsed="false">
      <c r="A56" s="22" t="n">
        <v>13</v>
      </c>
      <c r="B56" s="44" t="s">
        <v>88</v>
      </c>
      <c r="C56" s="19" t="s">
        <v>40</v>
      </c>
      <c r="D56" s="19" t="s">
        <v>41</v>
      </c>
      <c r="E56" s="53" t="str">
        <f aca="false">E51</f>
        <v>Администрация Новотроицкого сельского поселения</v>
      </c>
      <c r="F56" s="29" t="s">
        <v>54</v>
      </c>
      <c r="G56" s="51" t="n">
        <v>174376.42</v>
      </c>
      <c r="H56" s="49" t="n">
        <v>26667.34</v>
      </c>
      <c r="I56" s="49" t="n">
        <v>0</v>
      </c>
      <c r="J56" s="49" t="n">
        <v>20000</v>
      </c>
      <c r="K56" s="49" t="n">
        <f aca="false">K59</f>
        <v>0</v>
      </c>
      <c r="L56" s="50" t="n">
        <v>18560</v>
      </c>
      <c r="M56" s="49" t="n">
        <v>23149.08</v>
      </c>
      <c r="N56" s="49" t="n">
        <v>27000</v>
      </c>
      <c r="O56" s="49" t="n">
        <v>25000</v>
      </c>
      <c r="P56" s="49" t="n">
        <v>25000</v>
      </c>
      <c r="Q56" s="49" t="n">
        <v>34000</v>
      </c>
      <c r="R56" s="49" t="n">
        <v>34000</v>
      </c>
      <c r="S56" s="49" t="n">
        <v>34000</v>
      </c>
      <c r="T56" s="49" t="n">
        <v>34000</v>
      </c>
      <c r="U56" s="22" t="s">
        <v>43</v>
      </c>
      <c r="V56" s="22" t="s">
        <v>43</v>
      </c>
      <c r="W56" s="17"/>
      <c r="X56" s="17"/>
      <c r="Y56" s="22" t="s">
        <v>43</v>
      </c>
      <c r="Z56" s="22" t="s">
        <v>43</v>
      </c>
      <c r="AA56" s="22" t="s">
        <v>43</v>
      </c>
      <c r="AB56" s="22" t="s">
        <v>43</v>
      </c>
      <c r="AC56" s="22" t="s">
        <v>43</v>
      </c>
      <c r="AD56" s="22" t="s">
        <v>43</v>
      </c>
      <c r="AE56" s="22" t="s">
        <v>43</v>
      </c>
      <c r="AF56" s="22" t="s">
        <v>43</v>
      </c>
      <c r="AG56" s="21" t="s">
        <v>43</v>
      </c>
      <c r="AH56" s="22" t="s">
        <v>43</v>
      </c>
      <c r="AI56" s="22" t="s">
        <v>43</v>
      </c>
      <c r="AJ56" s="22" t="s">
        <v>43</v>
      </c>
      <c r="AK56" s="22" t="s">
        <v>43</v>
      </c>
      <c r="AL56" s="25"/>
      <c r="AM56" s="26"/>
      <c r="AN56" s="17"/>
      <c r="AO56" s="26"/>
      <c r="AP56" s="17"/>
      <c r="AQ56" s="25"/>
      <c r="AR56" s="17"/>
      <c r="AS56" s="26"/>
      <c r="AT56" s="17"/>
      <c r="AU56" s="1"/>
    </row>
    <row r="57" s="52" customFormat="true" ht="61.5" hidden="false" customHeight="true" outlineLevel="0" collapsed="false">
      <c r="A57" s="22"/>
      <c r="B57" s="44"/>
      <c r="C57" s="19"/>
      <c r="D57" s="19"/>
      <c r="E57" s="53"/>
      <c r="F57" s="29" t="s">
        <v>55</v>
      </c>
      <c r="G57" s="54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4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2"/>
      <c r="V57" s="22"/>
      <c r="W57" s="17"/>
      <c r="X57" s="17"/>
      <c r="Y57" s="22"/>
      <c r="Z57" s="22"/>
      <c r="AA57" s="22"/>
      <c r="AB57" s="22"/>
      <c r="AC57" s="22"/>
      <c r="AD57" s="22"/>
      <c r="AE57" s="22"/>
      <c r="AF57" s="22"/>
      <c r="AG57" s="32"/>
      <c r="AH57" s="22"/>
      <c r="AI57" s="22"/>
      <c r="AJ57" s="22"/>
      <c r="AK57" s="22"/>
      <c r="AL57" s="25"/>
      <c r="AM57" s="26"/>
      <c r="AN57" s="17"/>
      <c r="AO57" s="26"/>
      <c r="AP57" s="17"/>
      <c r="AQ57" s="25"/>
      <c r="AR57" s="17"/>
      <c r="AS57" s="26"/>
      <c r="AT57" s="17"/>
      <c r="AU57" s="1"/>
    </row>
    <row r="58" s="52" customFormat="true" ht="43.5" hidden="false" customHeight="true" outlineLevel="0" collapsed="false">
      <c r="A58" s="22"/>
      <c r="B58" s="44"/>
      <c r="C58" s="19"/>
      <c r="D58" s="19"/>
      <c r="E58" s="53"/>
      <c r="F58" s="29" t="s">
        <v>56</v>
      </c>
      <c r="G58" s="54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4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2"/>
      <c r="V58" s="22"/>
      <c r="W58" s="17"/>
      <c r="X58" s="17"/>
      <c r="Y58" s="22"/>
      <c r="Z58" s="22"/>
      <c r="AA58" s="22"/>
      <c r="AB58" s="22"/>
      <c r="AC58" s="22"/>
      <c r="AD58" s="22"/>
      <c r="AE58" s="22"/>
      <c r="AF58" s="22"/>
      <c r="AG58" s="32"/>
      <c r="AH58" s="22"/>
      <c r="AI58" s="22"/>
      <c r="AJ58" s="22"/>
      <c r="AK58" s="22"/>
      <c r="AL58" s="25"/>
      <c r="AM58" s="26"/>
      <c r="AN58" s="17"/>
      <c r="AO58" s="26"/>
      <c r="AP58" s="17"/>
      <c r="AQ58" s="25"/>
      <c r="AR58" s="17"/>
      <c r="AS58" s="26"/>
      <c r="AT58" s="17"/>
      <c r="AU58" s="1"/>
    </row>
    <row r="59" customFormat="false" ht="30" hidden="false" customHeight="true" outlineLevel="0" collapsed="false">
      <c r="A59" s="22"/>
      <c r="B59" s="44"/>
      <c r="C59" s="19"/>
      <c r="D59" s="19"/>
      <c r="E59" s="53"/>
      <c r="F59" s="29" t="s">
        <v>57</v>
      </c>
      <c r="G59" s="51" t="n">
        <v>174376.42</v>
      </c>
      <c r="H59" s="49" t="n">
        <v>26667.34</v>
      </c>
      <c r="I59" s="49" t="n">
        <v>0</v>
      </c>
      <c r="J59" s="49" t="n">
        <v>20000</v>
      </c>
      <c r="K59" s="49" t="n">
        <v>0</v>
      </c>
      <c r="L59" s="50" t="n">
        <v>18560</v>
      </c>
      <c r="M59" s="49" t="n">
        <v>23149.08</v>
      </c>
      <c r="N59" s="49" t="n">
        <v>27000</v>
      </c>
      <c r="O59" s="49" t="n">
        <v>25000</v>
      </c>
      <c r="P59" s="49" t="n">
        <v>25000</v>
      </c>
      <c r="Q59" s="49" t="n">
        <v>34000</v>
      </c>
      <c r="R59" s="49" t="n">
        <v>34000</v>
      </c>
      <c r="S59" s="49" t="n">
        <v>34000</v>
      </c>
      <c r="T59" s="49" t="n">
        <v>34000</v>
      </c>
      <c r="U59" s="22"/>
      <c r="V59" s="22"/>
      <c r="W59" s="17"/>
      <c r="X59" s="17"/>
      <c r="Y59" s="22"/>
      <c r="Z59" s="22"/>
      <c r="AA59" s="22"/>
      <c r="AB59" s="22"/>
      <c r="AC59" s="22"/>
      <c r="AD59" s="22"/>
      <c r="AE59" s="22"/>
      <c r="AF59" s="22"/>
      <c r="AG59" s="33"/>
      <c r="AH59" s="22"/>
      <c r="AI59" s="22"/>
      <c r="AJ59" s="22"/>
      <c r="AK59" s="22"/>
      <c r="AL59" s="25" t="s">
        <v>44</v>
      </c>
      <c r="AM59" s="26" t="s">
        <v>45</v>
      </c>
      <c r="AN59" s="17" t="s">
        <v>46</v>
      </c>
      <c r="AO59" s="26" t="s">
        <v>47</v>
      </c>
      <c r="AP59" s="17" t="s">
        <v>48</v>
      </c>
      <c r="AQ59" s="25" t="s">
        <v>49</v>
      </c>
      <c r="AR59" s="17" t="s">
        <v>50</v>
      </c>
      <c r="AS59" s="26" t="s">
        <v>89</v>
      </c>
      <c r="AT59" s="17" t="s">
        <v>90</v>
      </c>
    </row>
    <row r="60" customFormat="false" ht="30.75" hidden="false" customHeight="true" outlineLevel="0" collapsed="false">
      <c r="A60" s="22" t="n">
        <v>14</v>
      </c>
      <c r="B60" s="55" t="s">
        <v>91</v>
      </c>
      <c r="C60" s="19" t="s">
        <v>40</v>
      </c>
      <c r="D60" s="19" t="s">
        <v>41</v>
      </c>
      <c r="E60" s="53" t="str">
        <f aca="false">E56</f>
        <v>Администрация Новотроицкого сельского поселения</v>
      </c>
      <c r="F60" s="29" t="s">
        <v>54</v>
      </c>
      <c r="G60" s="30" t="n">
        <v>26175.42</v>
      </c>
      <c r="H60" s="23" t="n">
        <v>6175.42</v>
      </c>
      <c r="I60" s="23" t="n">
        <v>0</v>
      </c>
      <c r="J60" s="23" t="n">
        <v>20000</v>
      </c>
      <c r="K60" s="23" t="n">
        <f aca="false">K61+K62+K63</f>
        <v>0</v>
      </c>
      <c r="L60" s="24" t="n">
        <f aca="false">L61+L62+L63</f>
        <v>0</v>
      </c>
      <c r="M60" s="23" t="n">
        <v>0</v>
      </c>
      <c r="N60" s="23" t="n">
        <f aca="false">N61+N62+N63</f>
        <v>0</v>
      </c>
      <c r="O60" s="23" t="n">
        <v>0</v>
      </c>
      <c r="P60" s="23" t="n">
        <v>0</v>
      </c>
      <c r="Q60" s="23" t="n">
        <f aca="false">Q61+Q62+Q63</f>
        <v>0</v>
      </c>
      <c r="R60" s="23" t="n">
        <f aca="false">R61+R62+R63</f>
        <v>0</v>
      </c>
      <c r="S60" s="23" t="n">
        <f aca="false">S61+S62+S63</f>
        <v>0</v>
      </c>
      <c r="T60" s="23" t="n">
        <f aca="false">T61+T62+T63</f>
        <v>0</v>
      </c>
      <c r="U60" s="22" t="s">
        <v>92</v>
      </c>
      <c r="V60" s="22" t="s">
        <v>93</v>
      </c>
      <c r="W60" s="17"/>
      <c r="X60" s="17"/>
      <c r="Y60" s="56" t="n">
        <v>220</v>
      </c>
      <c r="Z60" s="56" t="n">
        <v>220</v>
      </c>
      <c r="AA60" s="56" t="n">
        <v>225</v>
      </c>
      <c r="AB60" s="56" t="n">
        <v>225</v>
      </c>
      <c r="AC60" s="56" t="n">
        <v>230</v>
      </c>
      <c r="AD60" s="56" t="n">
        <v>230</v>
      </c>
      <c r="AE60" s="56" t="n">
        <v>235</v>
      </c>
      <c r="AF60" s="56" t="n">
        <v>235</v>
      </c>
      <c r="AG60" s="57" t="n">
        <v>235</v>
      </c>
      <c r="AH60" s="56" t="n">
        <v>235</v>
      </c>
      <c r="AI60" s="56" t="n">
        <v>235</v>
      </c>
      <c r="AJ60" s="56" t="n">
        <v>235</v>
      </c>
      <c r="AK60" s="56" t="n">
        <v>235</v>
      </c>
      <c r="AL60" s="25" t="s">
        <v>44</v>
      </c>
      <c r="AM60" s="26" t="s">
        <v>45</v>
      </c>
      <c r="AN60" s="17" t="s">
        <v>46</v>
      </c>
      <c r="AO60" s="26" t="s">
        <v>47</v>
      </c>
      <c r="AP60" s="17" t="s">
        <v>48</v>
      </c>
      <c r="AQ60" s="25" t="s">
        <v>49</v>
      </c>
      <c r="AR60" s="17" t="s">
        <v>50</v>
      </c>
      <c r="AS60" s="26" t="s">
        <v>51</v>
      </c>
      <c r="AT60" s="17" t="s">
        <v>52</v>
      </c>
    </row>
    <row r="61" customFormat="false" ht="60" hidden="false" customHeight="true" outlineLevel="0" collapsed="false">
      <c r="A61" s="22"/>
      <c r="B61" s="55"/>
      <c r="C61" s="19"/>
      <c r="D61" s="19"/>
      <c r="E61" s="53"/>
      <c r="F61" s="29" t="s">
        <v>55</v>
      </c>
      <c r="G61" s="30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4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2"/>
      <c r="V61" s="22"/>
      <c r="W61" s="17"/>
      <c r="X61" s="17"/>
      <c r="Y61" s="56"/>
      <c r="Z61" s="56"/>
      <c r="AA61" s="56"/>
      <c r="AB61" s="56"/>
      <c r="AC61" s="56"/>
      <c r="AD61" s="56"/>
      <c r="AE61" s="56"/>
      <c r="AF61" s="56"/>
      <c r="AG61" s="58"/>
      <c r="AH61" s="56"/>
      <c r="AI61" s="56"/>
      <c r="AJ61" s="56"/>
      <c r="AK61" s="56"/>
      <c r="AL61" s="25" t="s">
        <v>44</v>
      </c>
      <c r="AM61" s="26" t="s">
        <v>45</v>
      </c>
      <c r="AN61" s="17" t="s">
        <v>46</v>
      </c>
      <c r="AO61" s="26" t="s">
        <v>47</v>
      </c>
      <c r="AP61" s="17" t="s">
        <v>48</v>
      </c>
      <c r="AQ61" s="25" t="s">
        <v>49</v>
      </c>
      <c r="AR61" s="17" t="s">
        <v>50</v>
      </c>
      <c r="AS61" s="26" t="s">
        <v>51</v>
      </c>
      <c r="AT61" s="17" t="s">
        <v>52</v>
      </c>
    </row>
    <row r="62" customFormat="false" ht="45.75" hidden="false" customHeight="true" outlineLevel="0" collapsed="false">
      <c r="A62" s="22"/>
      <c r="B62" s="55"/>
      <c r="C62" s="19"/>
      <c r="D62" s="19"/>
      <c r="E62" s="53"/>
      <c r="F62" s="29" t="s">
        <v>56</v>
      </c>
      <c r="G62" s="30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4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2"/>
      <c r="V62" s="22"/>
      <c r="W62" s="17"/>
      <c r="X62" s="17"/>
      <c r="Y62" s="56"/>
      <c r="Z62" s="56"/>
      <c r="AA62" s="56"/>
      <c r="AB62" s="56"/>
      <c r="AC62" s="56"/>
      <c r="AD62" s="56"/>
      <c r="AE62" s="56"/>
      <c r="AF62" s="56"/>
      <c r="AG62" s="58"/>
      <c r="AH62" s="56"/>
      <c r="AI62" s="56"/>
      <c r="AJ62" s="56"/>
      <c r="AK62" s="56"/>
      <c r="AL62" s="25"/>
      <c r="AM62" s="26"/>
      <c r="AN62" s="17"/>
      <c r="AO62" s="26"/>
      <c r="AP62" s="17"/>
      <c r="AQ62" s="25"/>
      <c r="AR62" s="17"/>
      <c r="AS62" s="26"/>
      <c r="AT62" s="17"/>
    </row>
    <row r="63" customFormat="false" ht="27.75" hidden="false" customHeight="true" outlineLevel="0" collapsed="false">
      <c r="A63" s="22"/>
      <c r="B63" s="55"/>
      <c r="C63" s="19"/>
      <c r="D63" s="19"/>
      <c r="E63" s="53"/>
      <c r="F63" s="29" t="s">
        <v>57</v>
      </c>
      <c r="G63" s="30" t="n">
        <v>26175.42</v>
      </c>
      <c r="H63" s="23" t="n">
        <v>6175.42</v>
      </c>
      <c r="I63" s="23" t="n">
        <v>0</v>
      </c>
      <c r="J63" s="23" t="n">
        <v>20000</v>
      </c>
      <c r="K63" s="23" t="n">
        <v>0</v>
      </c>
      <c r="L63" s="24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2"/>
      <c r="V63" s="22"/>
      <c r="W63" s="17"/>
      <c r="X63" s="17"/>
      <c r="Y63" s="56"/>
      <c r="Z63" s="56"/>
      <c r="AA63" s="56"/>
      <c r="AB63" s="56"/>
      <c r="AC63" s="56"/>
      <c r="AD63" s="56"/>
      <c r="AE63" s="56"/>
      <c r="AF63" s="56"/>
      <c r="AG63" s="59"/>
      <c r="AH63" s="56"/>
      <c r="AI63" s="56"/>
      <c r="AJ63" s="56"/>
      <c r="AK63" s="56"/>
      <c r="AL63" s="25"/>
      <c r="AM63" s="26"/>
      <c r="AN63" s="17"/>
      <c r="AO63" s="26"/>
      <c r="AP63" s="17"/>
      <c r="AQ63" s="25"/>
      <c r="AR63" s="17"/>
      <c r="AS63" s="26"/>
      <c r="AT63" s="17"/>
    </row>
    <row r="64" customFormat="false" ht="30" hidden="false" customHeight="true" outlineLevel="0" collapsed="false">
      <c r="A64" s="22" t="n">
        <v>15</v>
      </c>
      <c r="B64" s="34" t="s">
        <v>94</v>
      </c>
      <c r="C64" s="19" t="s">
        <v>40</v>
      </c>
      <c r="D64" s="19" t="s">
        <v>41</v>
      </c>
      <c r="E64" s="53" t="str">
        <f aca="false">E60</f>
        <v>Администрация Новотроицкого сельского поселения</v>
      </c>
      <c r="F64" s="29" t="s">
        <v>54</v>
      </c>
      <c r="G64" s="30" t="n">
        <v>0</v>
      </c>
      <c r="H64" s="23" t="n">
        <v>0</v>
      </c>
      <c r="I64" s="23" t="n">
        <v>0</v>
      </c>
      <c r="J64" s="23" t="n">
        <v>0</v>
      </c>
      <c r="K64" s="23" t="n">
        <f aca="false">K67</f>
        <v>0</v>
      </c>
      <c r="L64" s="24" t="n">
        <f aca="false">K64</f>
        <v>0</v>
      </c>
      <c r="M64" s="23" t="n">
        <f aca="false">L64</f>
        <v>0</v>
      </c>
      <c r="N64" s="23" t="n">
        <f aca="false">N65+N66+N67</f>
        <v>0</v>
      </c>
      <c r="O64" s="23" t="n">
        <v>0</v>
      </c>
      <c r="P64" s="23" t="n">
        <v>0</v>
      </c>
      <c r="Q64" s="23" t="n">
        <f aca="false">Q65+Q66+Q67</f>
        <v>0</v>
      </c>
      <c r="R64" s="23" t="n">
        <f aca="false">R65+R66+R67</f>
        <v>0</v>
      </c>
      <c r="S64" s="23" t="n">
        <f aca="false">S65+S66+S67</f>
        <v>0</v>
      </c>
      <c r="T64" s="23" t="n">
        <f aca="false">T65+T66+T67</f>
        <v>0</v>
      </c>
      <c r="U64" s="22" t="s">
        <v>95</v>
      </c>
      <c r="V64" s="22" t="s">
        <v>61</v>
      </c>
      <c r="W64" s="17"/>
      <c r="X64" s="17"/>
      <c r="Y64" s="22" t="s">
        <v>43</v>
      </c>
      <c r="Z64" s="22" t="n">
        <v>100</v>
      </c>
      <c r="AA64" s="22" t="n">
        <v>100</v>
      </c>
      <c r="AB64" s="22" t="n">
        <v>100</v>
      </c>
      <c r="AC64" s="22" t="n">
        <v>100</v>
      </c>
      <c r="AD64" s="22" t="n">
        <v>100</v>
      </c>
      <c r="AE64" s="22" t="n">
        <v>100</v>
      </c>
      <c r="AF64" s="22" t="n">
        <v>100</v>
      </c>
      <c r="AG64" s="21" t="n">
        <v>100</v>
      </c>
      <c r="AH64" s="22" t="n">
        <v>100</v>
      </c>
      <c r="AI64" s="22" t="n">
        <v>100</v>
      </c>
      <c r="AJ64" s="22" t="n">
        <v>100</v>
      </c>
      <c r="AK64" s="22" t="n">
        <v>100</v>
      </c>
      <c r="AL64" s="25"/>
      <c r="AM64" s="26"/>
      <c r="AN64" s="17"/>
      <c r="AO64" s="26"/>
      <c r="AP64" s="17"/>
      <c r="AQ64" s="25"/>
      <c r="AR64" s="17"/>
      <c r="AS64" s="26"/>
      <c r="AT64" s="17"/>
    </row>
    <row r="65" customFormat="false" ht="55.8" hidden="false" customHeight="true" outlineLevel="0" collapsed="false">
      <c r="A65" s="22"/>
      <c r="B65" s="34"/>
      <c r="C65" s="19"/>
      <c r="D65" s="19"/>
      <c r="E65" s="53"/>
      <c r="F65" s="29" t="s">
        <v>55</v>
      </c>
      <c r="G65" s="30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4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2"/>
      <c r="V65" s="22"/>
      <c r="W65" s="17"/>
      <c r="X65" s="17"/>
      <c r="Y65" s="22"/>
      <c r="Z65" s="22"/>
      <c r="AA65" s="22"/>
      <c r="AB65" s="22"/>
      <c r="AC65" s="22"/>
      <c r="AD65" s="22"/>
      <c r="AE65" s="22"/>
      <c r="AF65" s="22"/>
      <c r="AG65" s="32"/>
      <c r="AH65" s="22"/>
      <c r="AI65" s="22"/>
      <c r="AJ65" s="22"/>
      <c r="AK65" s="22"/>
      <c r="AL65" s="25"/>
      <c r="AM65" s="26"/>
      <c r="AN65" s="17"/>
      <c r="AO65" s="26"/>
      <c r="AP65" s="17"/>
      <c r="AQ65" s="25"/>
      <c r="AR65" s="17"/>
      <c r="AS65" s="26"/>
      <c r="AT65" s="17"/>
    </row>
    <row r="66" customFormat="false" ht="48.75" hidden="false" customHeight="true" outlineLevel="0" collapsed="false">
      <c r="A66" s="22"/>
      <c r="B66" s="34"/>
      <c r="C66" s="19"/>
      <c r="D66" s="19"/>
      <c r="E66" s="53"/>
      <c r="F66" s="29" t="s">
        <v>56</v>
      </c>
      <c r="G66" s="30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4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2"/>
      <c r="V66" s="22"/>
      <c r="W66" s="17"/>
      <c r="X66" s="17"/>
      <c r="Y66" s="22"/>
      <c r="Z66" s="22"/>
      <c r="AA66" s="22"/>
      <c r="AB66" s="22"/>
      <c r="AC66" s="22"/>
      <c r="AD66" s="22"/>
      <c r="AE66" s="22"/>
      <c r="AF66" s="22"/>
      <c r="AG66" s="32"/>
      <c r="AH66" s="22"/>
      <c r="AI66" s="22"/>
      <c r="AJ66" s="22"/>
      <c r="AK66" s="22"/>
      <c r="AL66" s="25"/>
      <c r="AM66" s="26"/>
      <c r="AN66" s="17"/>
      <c r="AO66" s="26"/>
      <c r="AP66" s="17"/>
      <c r="AQ66" s="25"/>
      <c r="AR66" s="17"/>
      <c r="AS66" s="26"/>
      <c r="AT66" s="17"/>
    </row>
    <row r="67" customFormat="false" ht="29.25" hidden="false" customHeight="true" outlineLevel="0" collapsed="false">
      <c r="A67" s="22"/>
      <c r="B67" s="34"/>
      <c r="C67" s="19"/>
      <c r="D67" s="19"/>
      <c r="E67" s="53"/>
      <c r="F67" s="29" t="s">
        <v>57</v>
      </c>
      <c r="G67" s="30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4" t="n">
        <v>0</v>
      </c>
      <c r="M67" s="23" t="n">
        <f aca="false">L67</f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2"/>
      <c r="V67" s="22"/>
      <c r="W67" s="17"/>
      <c r="X67" s="17"/>
      <c r="Y67" s="22"/>
      <c r="Z67" s="22"/>
      <c r="AA67" s="22"/>
      <c r="AB67" s="22"/>
      <c r="AC67" s="22"/>
      <c r="AD67" s="22"/>
      <c r="AE67" s="22"/>
      <c r="AF67" s="22"/>
      <c r="AG67" s="33"/>
      <c r="AH67" s="22"/>
      <c r="AI67" s="22"/>
      <c r="AJ67" s="22"/>
      <c r="AK67" s="22"/>
      <c r="AL67" s="25"/>
      <c r="AM67" s="26"/>
      <c r="AN67" s="17"/>
      <c r="AO67" s="26"/>
      <c r="AP67" s="17"/>
      <c r="AQ67" s="25"/>
      <c r="AR67" s="17"/>
      <c r="AS67" s="26"/>
      <c r="AT67" s="17"/>
    </row>
    <row r="68" customFormat="false" ht="26.25" hidden="false" customHeight="true" outlineLevel="0" collapsed="false">
      <c r="A68" s="22" t="n">
        <v>16</v>
      </c>
      <c r="B68" s="60" t="s">
        <v>96</v>
      </c>
      <c r="C68" s="19" t="s">
        <v>40</v>
      </c>
      <c r="D68" s="19" t="s">
        <v>41</v>
      </c>
      <c r="E68" s="53" t="str">
        <f aca="false">E64</f>
        <v>Администрация Новотроицкого сельского поселения</v>
      </c>
      <c r="F68" s="29" t="s">
        <v>54</v>
      </c>
      <c r="G68" s="30" t="n">
        <v>148201</v>
      </c>
      <c r="H68" s="23" t="n">
        <v>20491.92</v>
      </c>
      <c r="I68" s="23" t="n">
        <v>0</v>
      </c>
      <c r="J68" s="23" t="n">
        <v>0</v>
      </c>
      <c r="K68" s="23" t="n">
        <v>0</v>
      </c>
      <c r="L68" s="24" t="n">
        <v>18560</v>
      </c>
      <c r="M68" s="23" t="n">
        <v>23149.08</v>
      </c>
      <c r="N68" s="23" t="n">
        <v>27000</v>
      </c>
      <c r="O68" s="23" t="n">
        <v>25000</v>
      </c>
      <c r="P68" s="23" t="n">
        <v>25000</v>
      </c>
      <c r="Q68" s="23" t="n">
        <v>34000</v>
      </c>
      <c r="R68" s="23" t="n">
        <v>34000</v>
      </c>
      <c r="S68" s="23" t="n">
        <v>34000</v>
      </c>
      <c r="T68" s="23" t="n">
        <v>34000</v>
      </c>
      <c r="U68" s="22" t="s">
        <v>95</v>
      </c>
      <c r="V68" s="22" t="s">
        <v>61</v>
      </c>
      <c r="W68" s="17"/>
      <c r="X68" s="17"/>
      <c r="Y68" s="22" t="s">
        <v>43</v>
      </c>
      <c r="Z68" s="22" t="n">
        <v>100</v>
      </c>
      <c r="AA68" s="22" t="n">
        <v>100</v>
      </c>
      <c r="AB68" s="22" t="n">
        <v>100</v>
      </c>
      <c r="AC68" s="22" t="n">
        <v>100</v>
      </c>
      <c r="AD68" s="22" t="n">
        <v>100</v>
      </c>
      <c r="AE68" s="22" t="n">
        <v>100</v>
      </c>
      <c r="AF68" s="22" t="n">
        <v>100</v>
      </c>
      <c r="AG68" s="21" t="n">
        <v>100</v>
      </c>
      <c r="AH68" s="22" t="n">
        <v>100</v>
      </c>
      <c r="AI68" s="22" t="n">
        <v>100</v>
      </c>
      <c r="AJ68" s="22" t="n">
        <v>100</v>
      </c>
      <c r="AK68" s="22" t="n">
        <v>100</v>
      </c>
      <c r="AL68" s="25"/>
      <c r="AM68" s="26"/>
      <c r="AN68" s="17"/>
      <c r="AO68" s="26"/>
      <c r="AP68" s="17"/>
      <c r="AQ68" s="25"/>
      <c r="AR68" s="17"/>
      <c r="AS68" s="26"/>
      <c r="AT68" s="17"/>
    </row>
    <row r="69" customFormat="false" ht="60" hidden="false" customHeight="true" outlineLevel="0" collapsed="false">
      <c r="A69" s="22"/>
      <c r="B69" s="60"/>
      <c r="C69" s="19"/>
      <c r="D69" s="19"/>
      <c r="E69" s="53"/>
      <c r="F69" s="29" t="s">
        <v>55</v>
      </c>
      <c r="G69" s="30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4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2"/>
      <c r="V69" s="22"/>
      <c r="W69" s="17"/>
      <c r="X69" s="17"/>
      <c r="Y69" s="22"/>
      <c r="Z69" s="22"/>
      <c r="AA69" s="22"/>
      <c r="AB69" s="22"/>
      <c r="AC69" s="22"/>
      <c r="AD69" s="22"/>
      <c r="AE69" s="22"/>
      <c r="AF69" s="22"/>
      <c r="AG69" s="32"/>
      <c r="AH69" s="22"/>
      <c r="AI69" s="22"/>
      <c r="AJ69" s="22"/>
      <c r="AK69" s="22"/>
      <c r="AL69" s="25" t="s">
        <v>44</v>
      </c>
      <c r="AM69" s="26" t="s">
        <v>45</v>
      </c>
      <c r="AN69" s="17" t="s">
        <v>46</v>
      </c>
      <c r="AO69" s="26" t="s">
        <v>47</v>
      </c>
      <c r="AP69" s="17" t="s">
        <v>48</v>
      </c>
      <c r="AQ69" s="25" t="s">
        <v>49</v>
      </c>
      <c r="AR69" s="17" t="s">
        <v>50</v>
      </c>
      <c r="AS69" s="26" t="s">
        <v>51</v>
      </c>
      <c r="AT69" s="17" t="s">
        <v>52</v>
      </c>
    </row>
    <row r="70" customFormat="false" ht="46.5" hidden="false" customHeight="true" outlineLevel="0" collapsed="false">
      <c r="A70" s="22"/>
      <c r="B70" s="60"/>
      <c r="C70" s="19"/>
      <c r="D70" s="19"/>
      <c r="E70" s="53"/>
      <c r="F70" s="61" t="s">
        <v>56</v>
      </c>
      <c r="G70" s="30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4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2"/>
      <c r="V70" s="22"/>
      <c r="W70" s="17"/>
      <c r="X70" s="17"/>
      <c r="Y70" s="22"/>
      <c r="Z70" s="22"/>
      <c r="AA70" s="22"/>
      <c r="AB70" s="22"/>
      <c r="AC70" s="22"/>
      <c r="AD70" s="22"/>
      <c r="AE70" s="22"/>
      <c r="AF70" s="22"/>
      <c r="AG70" s="32"/>
      <c r="AH70" s="22"/>
      <c r="AI70" s="22"/>
      <c r="AJ70" s="22"/>
      <c r="AK70" s="22"/>
      <c r="AL70" s="25"/>
      <c r="AM70" s="26"/>
      <c r="AN70" s="17"/>
      <c r="AO70" s="26"/>
      <c r="AP70" s="17"/>
      <c r="AQ70" s="25"/>
      <c r="AR70" s="17"/>
      <c r="AS70" s="26"/>
      <c r="AT70" s="17"/>
    </row>
    <row r="71" customFormat="false" ht="32.25" hidden="false" customHeight="true" outlineLevel="0" collapsed="false">
      <c r="A71" s="22"/>
      <c r="B71" s="60"/>
      <c r="C71" s="19"/>
      <c r="D71" s="19"/>
      <c r="E71" s="53"/>
      <c r="F71" s="29" t="s">
        <v>57</v>
      </c>
      <c r="G71" s="30" t="n">
        <v>148201</v>
      </c>
      <c r="H71" s="23" t="n">
        <v>20491.92</v>
      </c>
      <c r="I71" s="23" t="n">
        <v>0</v>
      </c>
      <c r="J71" s="23" t="n">
        <v>0</v>
      </c>
      <c r="K71" s="23" t="n">
        <v>0</v>
      </c>
      <c r="L71" s="24" t="n">
        <v>18560</v>
      </c>
      <c r="M71" s="23" t="n">
        <v>23149.08</v>
      </c>
      <c r="N71" s="23" t="n">
        <v>27000</v>
      </c>
      <c r="O71" s="23" t="n">
        <v>25000</v>
      </c>
      <c r="P71" s="23" t="n">
        <v>25000</v>
      </c>
      <c r="Q71" s="23" t="n">
        <v>34000</v>
      </c>
      <c r="R71" s="23" t="n">
        <v>34000</v>
      </c>
      <c r="S71" s="23" t="n">
        <v>34000</v>
      </c>
      <c r="T71" s="23" t="n">
        <v>34000</v>
      </c>
      <c r="U71" s="22"/>
      <c r="V71" s="22"/>
      <c r="W71" s="17"/>
      <c r="X71" s="17"/>
      <c r="Y71" s="22"/>
      <c r="Z71" s="22"/>
      <c r="AA71" s="22"/>
      <c r="AB71" s="22"/>
      <c r="AC71" s="22"/>
      <c r="AD71" s="22"/>
      <c r="AE71" s="22"/>
      <c r="AF71" s="22"/>
      <c r="AG71" s="33"/>
      <c r="AH71" s="22"/>
      <c r="AI71" s="22"/>
      <c r="AJ71" s="22"/>
      <c r="AK71" s="22"/>
      <c r="AL71" s="26" t="s">
        <v>97</v>
      </c>
      <c r="AM71" s="26" t="s">
        <v>45</v>
      </c>
      <c r="AN71" s="17" t="s">
        <v>98</v>
      </c>
      <c r="AO71" s="26" t="s">
        <v>99</v>
      </c>
      <c r="AP71" s="17" t="s">
        <v>98</v>
      </c>
      <c r="AQ71" s="25" t="s">
        <v>100</v>
      </c>
      <c r="AR71" s="17" t="s">
        <v>101</v>
      </c>
      <c r="AS71" s="26" t="s">
        <v>102</v>
      </c>
      <c r="AT71" s="17" t="s">
        <v>103</v>
      </c>
    </row>
    <row r="72" customFormat="false" ht="1.5" hidden="true" customHeight="true" outlineLevel="0" collapsed="false">
      <c r="A72" s="17" t="n">
        <v>27</v>
      </c>
      <c r="B72" s="60"/>
      <c r="C72" s="19"/>
      <c r="D72" s="19"/>
      <c r="E72" s="62"/>
      <c r="F72" s="61"/>
      <c r="G72" s="30"/>
      <c r="H72" s="23"/>
      <c r="I72" s="23"/>
      <c r="J72" s="23"/>
      <c r="K72" s="24"/>
      <c r="L72" s="24"/>
      <c r="M72" s="23"/>
      <c r="N72" s="23"/>
      <c r="O72" s="23"/>
      <c r="P72" s="23"/>
      <c r="Q72" s="23"/>
      <c r="R72" s="23"/>
      <c r="S72" s="23"/>
      <c r="T72" s="23"/>
      <c r="U72" s="17"/>
      <c r="V72" s="17"/>
      <c r="W72" s="17"/>
      <c r="X72" s="17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5" t="s">
        <v>104</v>
      </c>
      <c r="AM72" s="26" t="s">
        <v>45</v>
      </c>
      <c r="AN72" s="17" t="s">
        <v>105</v>
      </c>
      <c r="AO72" s="26" t="s">
        <v>106</v>
      </c>
      <c r="AP72" s="17" t="s">
        <v>105</v>
      </c>
      <c r="AQ72" s="25" t="s">
        <v>100</v>
      </c>
      <c r="AR72" s="17" t="s">
        <v>101</v>
      </c>
      <c r="AS72" s="26" t="s">
        <v>107</v>
      </c>
      <c r="AT72" s="17" t="s">
        <v>108</v>
      </c>
    </row>
    <row r="73" customFormat="false" ht="96.75" hidden="true" customHeight="true" outlineLevel="0" collapsed="false">
      <c r="A73" s="17"/>
      <c r="B73" s="63"/>
      <c r="C73" s="19"/>
      <c r="D73" s="19"/>
      <c r="E73" s="62"/>
      <c r="F73" s="61"/>
      <c r="G73" s="30"/>
      <c r="H73" s="23"/>
      <c r="I73" s="23"/>
      <c r="J73" s="23"/>
      <c r="K73" s="24"/>
      <c r="L73" s="24"/>
      <c r="M73" s="23"/>
      <c r="N73" s="23"/>
      <c r="O73" s="23"/>
      <c r="P73" s="23"/>
      <c r="Q73" s="23"/>
      <c r="R73" s="23"/>
      <c r="S73" s="23"/>
      <c r="T73" s="23"/>
      <c r="U73" s="17"/>
      <c r="V73" s="17"/>
      <c r="W73" s="17"/>
      <c r="X73" s="17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5"/>
      <c r="AM73" s="26"/>
      <c r="AN73" s="17"/>
      <c r="AO73" s="26"/>
      <c r="AP73" s="17"/>
      <c r="AQ73" s="25"/>
      <c r="AR73" s="17"/>
      <c r="AS73" s="26"/>
      <c r="AT73" s="17"/>
    </row>
    <row r="74" customFormat="false" ht="30" hidden="false" customHeight="true" outlineLevel="0" collapsed="false">
      <c r="A74" s="22" t="n">
        <v>17</v>
      </c>
      <c r="B74" s="55" t="s">
        <v>109</v>
      </c>
      <c r="C74" s="19" t="s">
        <v>40</v>
      </c>
      <c r="D74" s="19" t="s">
        <v>41</v>
      </c>
      <c r="E74" s="53" t="s">
        <v>110</v>
      </c>
      <c r="F74" s="61" t="s">
        <v>54</v>
      </c>
      <c r="G74" s="30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4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2" t="s">
        <v>111</v>
      </c>
      <c r="V74" s="22" t="s">
        <v>112</v>
      </c>
      <c r="W74" s="17"/>
      <c r="X74" s="17"/>
      <c r="Y74" s="22" t="s">
        <v>43</v>
      </c>
      <c r="Z74" s="22" t="n">
        <v>70</v>
      </c>
      <c r="AA74" s="22" t="n">
        <v>100</v>
      </c>
      <c r="AB74" s="22" t="n">
        <v>110</v>
      </c>
      <c r="AC74" s="22" t="n">
        <v>110</v>
      </c>
      <c r="AD74" s="22" t="n">
        <v>115</v>
      </c>
      <c r="AE74" s="22" t="n">
        <v>115</v>
      </c>
      <c r="AF74" s="22" t="n">
        <v>120</v>
      </c>
      <c r="AG74" s="21" t="n">
        <v>120</v>
      </c>
      <c r="AH74" s="22" t="n">
        <v>120</v>
      </c>
      <c r="AI74" s="22" t="n">
        <v>120</v>
      </c>
      <c r="AJ74" s="22" t="n">
        <v>120</v>
      </c>
      <c r="AK74" s="22" t="n">
        <v>120</v>
      </c>
      <c r="AL74" s="25"/>
      <c r="AM74" s="26"/>
      <c r="AN74" s="17"/>
      <c r="AO74" s="26"/>
      <c r="AP74" s="17"/>
      <c r="AQ74" s="25"/>
      <c r="AR74" s="17"/>
      <c r="AS74" s="26"/>
      <c r="AT74" s="17"/>
    </row>
    <row r="75" customFormat="false" ht="63" hidden="false" customHeight="true" outlineLevel="0" collapsed="false">
      <c r="A75" s="22"/>
      <c r="B75" s="55"/>
      <c r="C75" s="19"/>
      <c r="D75" s="19"/>
      <c r="E75" s="53"/>
      <c r="F75" s="61" t="s">
        <v>55</v>
      </c>
      <c r="G75" s="30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4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2"/>
      <c r="V75" s="22"/>
      <c r="W75" s="17"/>
      <c r="X75" s="17"/>
      <c r="Y75" s="22"/>
      <c r="Z75" s="22"/>
      <c r="AA75" s="22"/>
      <c r="AB75" s="22"/>
      <c r="AC75" s="22"/>
      <c r="AD75" s="22"/>
      <c r="AE75" s="22"/>
      <c r="AF75" s="22"/>
      <c r="AG75" s="32"/>
      <c r="AH75" s="22"/>
      <c r="AI75" s="22"/>
      <c r="AJ75" s="22"/>
      <c r="AK75" s="22"/>
      <c r="AL75" s="25"/>
      <c r="AM75" s="26"/>
      <c r="AN75" s="17"/>
      <c r="AO75" s="26"/>
      <c r="AP75" s="17"/>
      <c r="AQ75" s="25"/>
      <c r="AR75" s="17"/>
      <c r="AS75" s="26"/>
      <c r="AT75" s="17"/>
    </row>
    <row r="76" customFormat="false" ht="42.75" hidden="false" customHeight="true" outlineLevel="0" collapsed="false">
      <c r="A76" s="22"/>
      <c r="B76" s="55"/>
      <c r="C76" s="19"/>
      <c r="D76" s="19"/>
      <c r="E76" s="53"/>
      <c r="F76" s="61" t="s">
        <v>56</v>
      </c>
      <c r="G76" s="30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4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2"/>
      <c r="V76" s="22"/>
      <c r="W76" s="17"/>
      <c r="X76" s="17"/>
      <c r="Y76" s="22"/>
      <c r="Z76" s="22"/>
      <c r="AA76" s="22"/>
      <c r="AB76" s="22"/>
      <c r="AC76" s="22"/>
      <c r="AD76" s="22"/>
      <c r="AE76" s="22"/>
      <c r="AF76" s="22"/>
      <c r="AG76" s="32"/>
      <c r="AH76" s="22"/>
      <c r="AI76" s="22"/>
      <c r="AJ76" s="22"/>
      <c r="AK76" s="22"/>
      <c r="AL76" s="25"/>
      <c r="AM76" s="26"/>
      <c r="AN76" s="17"/>
      <c r="AO76" s="26"/>
      <c r="AP76" s="17"/>
      <c r="AQ76" s="25"/>
      <c r="AR76" s="17"/>
      <c r="AS76" s="26"/>
      <c r="AT76" s="17"/>
    </row>
    <row r="77" customFormat="false" ht="30" hidden="false" customHeight="true" outlineLevel="0" collapsed="false">
      <c r="A77" s="22"/>
      <c r="B77" s="55"/>
      <c r="C77" s="19"/>
      <c r="D77" s="19"/>
      <c r="E77" s="53"/>
      <c r="F77" s="29" t="s">
        <v>57</v>
      </c>
      <c r="G77" s="30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4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2"/>
      <c r="V77" s="22"/>
      <c r="W77" s="17"/>
      <c r="X77" s="17"/>
      <c r="Y77" s="22"/>
      <c r="Z77" s="22"/>
      <c r="AA77" s="22"/>
      <c r="AB77" s="22"/>
      <c r="AC77" s="22"/>
      <c r="AD77" s="22"/>
      <c r="AE77" s="22"/>
      <c r="AF77" s="22"/>
      <c r="AG77" s="33"/>
      <c r="AH77" s="22"/>
      <c r="AI77" s="22"/>
      <c r="AJ77" s="22"/>
      <c r="AK77" s="22"/>
      <c r="AL77" s="25"/>
      <c r="AM77" s="26"/>
      <c r="AN77" s="17"/>
      <c r="AO77" s="26"/>
      <c r="AP77" s="17"/>
      <c r="AQ77" s="25"/>
      <c r="AR77" s="17"/>
      <c r="AS77" s="26"/>
      <c r="AT77" s="17"/>
    </row>
    <row r="78" customFormat="false" ht="33" hidden="false" customHeight="true" outlineLevel="0" collapsed="false">
      <c r="A78" s="22" t="n">
        <v>19</v>
      </c>
      <c r="B78" s="55" t="s">
        <v>113</v>
      </c>
      <c r="C78" s="19" t="s">
        <v>40</v>
      </c>
      <c r="D78" s="19" t="s">
        <v>41</v>
      </c>
      <c r="E78" s="53" t="s">
        <v>42</v>
      </c>
      <c r="F78" s="29" t="s">
        <v>54</v>
      </c>
      <c r="G78" s="30" t="n">
        <v>300</v>
      </c>
      <c r="H78" s="23" t="n">
        <v>0</v>
      </c>
      <c r="I78" s="23" t="n">
        <v>0</v>
      </c>
      <c r="J78" s="23" t="n">
        <v>100</v>
      </c>
      <c r="K78" s="23" t="n">
        <v>100</v>
      </c>
      <c r="L78" s="24" t="n">
        <v>100</v>
      </c>
      <c r="M78" s="23" t="n">
        <f aca="false">M81</f>
        <v>0</v>
      </c>
      <c r="N78" s="23" t="n">
        <f aca="false">N81</f>
        <v>0</v>
      </c>
      <c r="O78" s="23" t="n">
        <v>0</v>
      </c>
      <c r="P78" s="23" t="n">
        <v>0</v>
      </c>
      <c r="Q78" s="23" t="n">
        <f aca="false">Q81</f>
        <v>0</v>
      </c>
      <c r="R78" s="23" t="n">
        <f aca="false">R81</f>
        <v>0</v>
      </c>
      <c r="S78" s="23" t="n">
        <f aca="false">S81</f>
        <v>0</v>
      </c>
      <c r="T78" s="23" t="n">
        <f aca="false">T81</f>
        <v>0</v>
      </c>
      <c r="U78" s="64" t="s">
        <v>114</v>
      </c>
      <c r="V78" s="22" t="s">
        <v>61</v>
      </c>
      <c r="W78" s="22"/>
      <c r="X78" s="22"/>
      <c r="Y78" s="56" t="n">
        <v>100</v>
      </c>
      <c r="Z78" s="56" t="n">
        <v>100</v>
      </c>
      <c r="AA78" s="56" t="n">
        <v>100</v>
      </c>
      <c r="AB78" s="56" t="n">
        <v>100</v>
      </c>
      <c r="AC78" s="56" t="n">
        <v>100</v>
      </c>
      <c r="AD78" s="56" t="n">
        <v>100</v>
      </c>
      <c r="AE78" s="56" t="n">
        <v>100</v>
      </c>
      <c r="AF78" s="56" t="n">
        <v>100</v>
      </c>
      <c r="AG78" s="57" t="n">
        <v>100</v>
      </c>
      <c r="AH78" s="56" t="n">
        <v>100</v>
      </c>
      <c r="AI78" s="56" t="n">
        <v>100</v>
      </c>
      <c r="AJ78" s="56" t="n">
        <v>100</v>
      </c>
      <c r="AK78" s="56" t="n">
        <v>100</v>
      </c>
      <c r="AL78" s="25"/>
      <c r="AM78" s="26"/>
      <c r="AN78" s="17"/>
      <c r="AO78" s="26"/>
      <c r="AP78" s="17"/>
      <c r="AQ78" s="25"/>
      <c r="AR78" s="17"/>
      <c r="AS78" s="26"/>
      <c r="AT78" s="17"/>
    </row>
    <row r="79" customFormat="false" ht="59.25" hidden="false" customHeight="true" outlineLevel="0" collapsed="false">
      <c r="A79" s="22"/>
      <c r="B79" s="55"/>
      <c r="C79" s="19"/>
      <c r="D79" s="19"/>
      <c r="E79" s="53"/>
      <c r="F79" s="29" t="s">
        <v>55</v>
      </c>
      <c r="G79" s="30" t="n">
        <v>300</v>
      </c>
      <c r="H79" s="23" t="n">
        <v>0</v>
      </c>
      <c r="I79" s="23" t="n">
        <v>0</v>
      </c>
      <c r="J79" s="23" t="n">
        <v>100</v>
      </c>
      <c r="K79" s="23" t="n">
        <v>100</v>
      </c>
      <c r="L79" s="24" t="n">
        <v>10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64"/>
      <c r="V79" s="22"/>
      <c r="W79" s="22"/>
      <c r="X79" s="22"/>
      <c r="Y79" s="56"/>
      <c r="Z79" s="56"/>
      <c r="AA79" s="56"/>
      <c r="AB79" s="56"/>
      <c r="AC79" s="56"/>
      <c r="AD79" s="56"/>
      <c r="AE79" s="56"/>
      <c r="AF79" s="56"/>
      <c r="AG79" s="58"/>
      <c r="AH79" s="56"/>
      <c r="AI79" s="56"/>
      <c r="AJ79" s="56"/>
      <c r="AK79" s="56"/>
      <c r="AL79" s="25"/>
      <c r="AM79" s="26"/>
      <c r="AN79" s="17"/>
      <c r="AO79" s="26"/>
      <c r="AP79" s="17"/>
      <c r="AQ79" s="25"/>
      <c r="AR79" s="17"/>
      <c r="AS79" s="26"/>
      <c r="AT79" s="17"/>
    </row>
    <row r="80" customFormat="false" ht="45" hidden="false" customHeight="true" outlineLevel="0" collapsed="false">
      <c r="A80" s="22"/>
      <c r="B80" s="55"/>
      <c r="C80" s="19"/>
      <c r="D80" s="19"/>
      <c r="E80" s="53"/>
      <c r="F80" s="61" t="s">
        <v>56</v>
      </c>
      <c r="G80" s="30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4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64"/>
      <c r="V80" s="22"/>
      <c r="W80" s="22"/>
      <c r="X80" s="22"/>
      <c r="Y80" s="56"/>
      <c r="Z80" s="56"/>
      <c r="AA80" s="56"/>
      <c r="AB80" s="56"/>
      <c r="AC80" s="56"/>
      <c r="AD80" s="56"/>
      <c r="AE80" s="56"/>
      <c r="AF80" s="56"/>
      <c r="AG80" s="58"/>
      <c r="AH80" s="56"/>
      <c r="AI80" s="56"/>
      <c r="AJ80" s="56"/>
      <c r="AK80" s="56"/>
      <c r="AL80" s="25"/>
      <c r="AM80" s="26"/>
      <c r="AN80" s="17"/>
      <c r="AO80" s="26"/>
      <c r="AP80" s="17"/>
      <c r="AQ80" s="25"/>
      <c r="AR80" s="17"/>
      <c r="AS80" s="26"/>
      <c r="AT80" s="17"/>
    </row>
    <row r="81" customFormat="false" ht="29.25" hidden="false" customHeight="true" outlineLevel="0" collapsed="false">
      <c r="A81" s="22"/>
      <c r="B81" s="55"/>
      <c r="C81" s="19"/>
      <c r="D81" s="19"/>
      <c r="E81" s="53"/>
      <c r="F81" s="29" t="s">
        <v>57</v>
      </c>
      <c r="G81" s="30" t="n">
        <v>0</v>
      </c>
      <c r="H81" s="23" t="n">
        <v>0</v>
      </c>
      <c r="I81" s="23" t="n">
        <v>0</v>
      </c>
      <c r="J81" s="23" t="n">
        <v>0</v>
      </c>
      <c r="K81" s="23" t="n">
        <f aca="false">J81</f>
        <v>0</v>
      </c>
      <c r="L81" s="24" t="n">
        <f aca="false">K81</f>
        <v>0</v>
      </c>
      <c r="M81" s="23" t="n">
        <f aca="false">L81</f>
        <v>0</v>
      </c>
      <c r="N81" s="23" t="n">
        <f aca="false">L81</f>
        <v>0</v>
      </c>
      <c r="O81" s="23" t="n">
        <v>0</v>
      </c>
      <c r="P81" s="23" t="n">
        <v>0</v>
      </c>
      <c r="Q81" s="23" t="n">
        <f aca="false">L81</f>
        <v>0</v>
      </c>
      <c r="R81" s="23" t="n">
        <f aca="false">K81</f>
        <v>0</v>
      </c>
      <c r="S81" s="23" t="n">
        <f aca="false">L81</f>
        <v>0</v>
      </c>
      <c r="T81" s="23" t="n">
        <f aca="false">M81</f>
        <v>0</v>
      </c>
      <c r="U81" s="64"/>
      <c r="V81" s="22"/>
      <c r="W81" s="22"/>
      <c r="X81" s="22"/>
      <c r="Y81" s="56"/>
      <c r="Z81" s="56"/>
      <c r="AA81" s="56"/>
      <c r="AB81" s="56"/>
      <c r="AC81" s="56"/>
      <c r="AD81" s="56"/>
      <c r="AE81" s="56"/>
      <c r="AF81" s="56"/>
      <c r="AG81" s="59"/>
      <c r="AH81" s="56"/>
      <c r="AI81" s="56"/>
      <c r="AJ81" s="56"/>
      <c r="AK81" s="56"/>
      <c r="AL81" s="25"/>
      <c r="AM81" s="26"/>
      <c r="AN81" s="17"/>
      <c r="AO81" s="26"/>
      <c r="AP81" s="17"/>
      <c r="AQ81" s="25"/>
      <c r="AR81" s="17"/>
      <c r="AS81" s="26"/>
      <c r="AT81" s="17"/>
    </row>
    <row r="82" customFormat="false" ht="30" hidden="false" customHeight="true" outlineLevel="0" collapsed="false">
      <c r="A82" s="22" t="n">
        <v>20</v>
      </c>
      <c r="B82" s="44" t="s">
        <v>115</v>
      </c>
      <c r="C82" s="19" t="s">
        <v>40</v>
      </c>
      <c r="D82" s="19" t="s">
        <v>41</v>
      </c>
      <c r="E82" s="53" t="s">
        <v>42</v>
      </c>
      <c r="F82" s="65" t="s">
        <v>54</v>
      </c>
      <c r="G82" s="51" t="n">
        <f aca="false">G85</f>
        <v>0</v>
      </c>
      <c r="H82" s="49" t="n">
        <f aca="false">H85</f>
        <v>0</v>
      </c>
      <c r="I82" s="49" t="n">
        <f aca="false">I85</f>
        <v>0</v>
      </c>
      <c r="J82" s="49" t="n">
        <f aca="false">J85</f>
        <v>0</v>
      </c>
      <c r="K82" s="49" t="n">
        <f aca="false">K85</f>
        <v>0</v>
      </c>
      <c r="L82" s="50" t="n">
        <f aca="false">L85</f>
        <v>0</v>
      </c>
      <c r="M82" s="49" t="n">
        <f aca="false">M85</f>
        <v>0</v>
      </c>
      <c r="N82" s="49" t="n">
        <f aca="false">N85</f>
        <v>0</v>
      </c>
      <c r="O82" s="49" t="n">
        <v>0</v>
      </c>
      <c r="P82" s="49" t="n">
        <v>0</v>
      </c>
      <c r="Q82" s="49" t="n">
        <f aca="false">Q85</f>
        <v>0</v>
      </c>
      <c r="R82" s="49" t="n">
        <f aca="false">R85</f>
        <v>0</v>
      </c>
      <c r="S82" s="49" t="n">
        <f aca="false">S85</f>
        <v>0</v>
      </c>
      <c r="T82" s="49" t="n">
        <f aca="false">T85</f>
        <v>0</v>
      </c>
      <c r="U82" s="22" t="s">
        <v>43</v>
      </c>
      <c r="V82" s="66" t="s">
        <v>43</v>
      </c>
      <c r="W82" s="66"/>
      <c r="X82" s="66"/>
      <c r="Y82" s="66" t="s">
        <v>43</v>
      </c>
      <c r="Z82" s="66" t="s">
        <v>43</v>
      </c>
      <c r="AA82" s="66" t="s">
        <v>43</v>
      </c>
      <c r="AB82" s="66" t="s">
        <v>43</v>
      </c>
      <c r="AC82" s="66" t="s">
        <v>43</v>
      </c>
      <c r="AD82" s="66" t="s">
        <v>43</v>
      </c>
      <c r="AE82" s="66" t="s">
        <v>43</v>
      </c>
      <c r="AF82" s="66" t="s">
        <v>43</v>
      </c>
      <c r="AG82" s="67" t="s">
        <v>43</v>
      </c>
      <c r="AH82" s="66" t="s">
        <v>43</v>
      </c>
      <c r="AI82" s="66" t="s">
        <v>43</v>
      </c>
      <c r="AJ82" s="66" t="s">
        <v>43</v>
      </c>
      <c r="AK82" s="66" t="s">
        <v>43</v>
      </c>
      <c r="AL82" s="25"/>
      <c r="AM82" s="26"/>
      <c r="AN82" s="17"/>
      <c r="AO82" s="26"/>
      <c r="AP82" s="17"/>
      <c r="AQ82" s="25"/>
      <c r="AR82" s="17"/>
      <c r="AS82" s="26"/>
      <c r="AT82" s="17"/>
    </row>
    <row r="83" customFormat="false" ht="58.5" hidden="false" customHeight="true" outlineLevel="0" collapsed="false">
      <c r="A83" s="22"/>
      <c r="B83" s="44"/>
      <c r="C83" s="19"/>
      <c r="D83" s="19"/>
      <c r="E83" s="53"/>
      <c r="F83" s="65" t="s">
        <v>55</v>
      </c>
      <c r="G83" s="30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4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2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8"/>
      <c r="AH83" s="66"/>
      <c r="AI83" s="66"/>
      <c r="AJ83" s="66"/>
      <c r="AK83" s="66"/>
      <c r="AL83" s="25" t="s">
        <v>44</v>
      </c>
      <c r="AM83" s="26" t="s">
        <v>45</v>
      </c>
      <c r="AN83" s="17" t="s">
        <v>46</v>
      </c>
      <c r="AO83" s="26" t="s">
        <v>47</v>
      </c>
      <c r="AP83" s="17" t="s">
        <v>48</v>
      </c>
      <c r="AQ83" s="25" t="s">
        <v>49</v>
      </c>
      <c r="AR83" s="17" t="s">
        <v>50</v>
      </c>
      <c r="AS83" s="26" t="s">
        <v>51</v>
      </c>
      <c r="AT83" s="17" t="s">
        <v>52</v>
      </c>
    </row>
    <row r="84" customFormat="false" ht="46.5" hidden="false" customHeight="true" outlineLevel="0" collapsed="false">
      <c r="A84" s="22"/>
      <c r="B84" s="44"/>
      <c r="C84" s="19"/>
      <c r="D84" s="19"/>
      <c r="E84" s="53"/>
      <c r="F84" s="65" t="s">
        <v>56</v>
      </c>
      <c r="G84" s="30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4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2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8"/>
      <c r="AH84" s="66"/>
      <c r="AI84" s="66"/>
      <c r="AJ84" s="66"/>
      <c r="AK84" s="66"/>
      <c r="AL84" s="25"/>
      <c r="AM84" s="26"/>
      <c r="AN84" s="17"/>
      <c r="AO84" s="26"/>
      <c r="AP84" s="17"/>
      <c r="AQ84" s="25"/>
      <c r="AR84" s="17"/>
      <c r="AS84" s="26"/>
      <c r="AT84" s="17"/>
    </row>
    <row r="85" customFormat="false" ht="33.75" hidden="false" customHeight="true" outlineLevel="0" collapsed="false">
      <c r="A85" s="22"/>
      <c r="B85" s="44"/>
      <c r="C85" s="19"/>
      <c r="D85" s="19"/>
      <c r="E85" s="53"/>
      <c r="F85" s="65" t="s">
        <v>57</v>
      </c>
      <c r="G85" s="51" t="n">
        <f aca="false">G90</f>
        <v>0</v>
      </c>
      <c r="H85" s="49" t="n">
        <f aca="false">H90</f>
        <v>0</v>
      </c>
      <c r="I85" s="49" t="n">
        <f aca="false">I90</f>
        <v>0</v>
      </c>
      <c r="J85" s="49" t="n">
        <f aca="false">J90</f>
        <v>0</v>
      </c>
      <c r="K85" s="49" t="n">
        <f aca="false">K90</f>
        <v>0</v>
      </c>
      <c r="L85" s="50" t="n">
        <f aca="false">L90</f>
        <v>0</v>
      </c>
      <c r="M85" s="49" t="n">
        <f aca="false">M90</f>
        <v>0</v>
      </c>
      <c r="N85" s="49" t="n">
        <f aca="false">N90</f>
        <v>0</v>
      </c>
      <c r="O85" s="49" t="n">
        <v>0</v>
      </c>
      <c r="P85" s="49" t="n">
        <v>0</v>
      </c>
      <c r="Q85" s="49" t="n">
        <f aca="false">Q90</f>
        <v>0</v>
      </c>
      <c r="R85" s="49" t="n">
        <f aca="false">R90</f>
        <v>0</v>
      </c>
      <c r="S85" s="49" t="n">
        <f aca="false">S90</f>
        <v>0</v>
      </c>
      <c r="T85" s="49" t="n">
        <f aca="false">T90</f>
        <v>0</v>
      </c>
      <c r="U85" s="22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9"/>
      <c r="AH85" s="66"/>
      <c r="AI85" s="66"/>
      <c r="AJ85" s="66"/>
      <c r="AK85" s="66"/>
      <c r="AL85" s="25" t="s">
        <v>116</v>
      </c>
      <c r="AM85" s="26" t="s">
        <v>117</v>
      </c>
      <c r="AN85" s="17" t="s">
        <v>118</v>
      </c>
      <c r="AO85" s="26" t="s">
        <v>119</v>
      </c>
      <c r="AP85" s="17" t="s">
        <v>118</v>
      </c>
      <c r="AQ85" s="25" t="s">
        <v>120</v>
      </c>
      <c r="AR85" s="17" t="s">
        <v>118</v>
      </c>
      <c r="AS85" s="26" t="s">
        <v>121</v>
      </c>
      <c r="AT85" s="17" t="s">
        <v>118</v>
      </c>
    </row>
    <row r="86" customFormat="false" ht="96.75" hidden="true" customHeight="true" outlineLevel="0" collapsed="false">
      <c r="A86" s="17"/>
      <c r="B86" s="70"/>
      <c r="C86" s="71"/>
      <c r="D86" s="71"/>
      <c r="E86" s="72"/>
      <c r="F86" s="65"/>
      <c r="G86" s="73"/>
      <c r="H86" s="74"/>
      <c r="I86" s="74"/>
      <c r="J86" s="74"/>
      <c r="K86" s="74"/>
      <c r="L86" s="75"/>
      <c r="M86" s="74"/>
      <c r="N86" s="74"/>
      <c r="O86" s="74"/>
      <c r="P86" s="74"/>
      <c r="Q86" s="74"/>
      <c r="R86" s="74"/>
      <c r="S86" s="74"/>
      <c r="T86" s="74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25" t="s">
        <v>122</v>
      </c>
      <c r="AM86" s="26" t="s">
        <v>123</v>
      </c>
      <c r="AN86" s="17" t="s">
        <v>124</v>
      </c>
      <c r="AO86" s="26" t="s">
        <v>125</v>
      </c>
      <c r="AP86" s="17" t="s">
        <v>124</v>
      </c>
      <c r="AQ86" s="25" t="s">
        <v>126</v>
      </c>
      <c r="AR86" s="17" t="s">
        <v>124</v>
      </c>
      <c r="AS86" s="26" t="s">
        <v>127</v>
      </c>
      <c r="AT86" s="17" t="s">
        <v>124</v>
      </c>
    </row>
    <row r="87" customFormat="false" ht="30" hidden="false" customHeight="true" outlineLevel="0" collapsed="false">
      <c r="A87" s="22" t="n">
        <v>21</v>
      </c>
      <c r="B87" s="76" t="s">
        <v>128</v>
      </c>
      <c r="C87" s="19" t="s">
        <v>40</v>
      </c>
      <c r="D87" s="19" t="s">
        <v>41</v>
      </c>
      <c r="E87" s="53" t="s">
        <v>42</v>
      </c>
      <c r="F87" s="65" t="s">
        <v>54</v>
      </c>
      <c r="G87" s="51" t="n">
        <f aca="false">G90</f>
        <v>0</v>
      </c>
      <c r="H87" s="49" t="n">
        <v>0</v>
      </c>
      <c r="I87" s="49" t="n">
        <f aca="false">I90</f>
        <v>0</v>
      </c>
      <c r="J87" s="49" t="n">
        <f aca="false">J90</f>
        <v>0</v>
      </c>
      <c r="K87" s="49" t="n">
        <f aca="false">K90</f>
        <v>0</v>
      </c>
      <c r="L87" s="50" t="n">
        <f aca="false">L90</f>
        <v>0</v>
      </c>
      <c r="M87" s="49" t="n">
        <f aca="false">M90</f>
        <v>0</v>
      </c>
      <c r="N87" s="49" t="n">
        <f aca="false">N90</f>
        <v>0</v>
      </c>
      <c r="O87" s="49" t="n">
        <v>0</v>
      </c>
      <c r="P87" s="49" t="n">
        <v>0</v>
      </c>
      <c r="Q87" s="49" t="n">
        <f aca="false">Q90</f>
        <v>0</v>
      </c>
      <c r="R87" s="49" t="n">
        <f aca="false">R90</f>
        <v>0</v>
      </c>
      <c r="S87" s="49" t="n">
        <f aca="false">S90</f>
        <v>0</v>
      </c>
      <c r="T87" s="49" t="n">
        <f aca="false">T90</f>
        <v>0</v>
      </c>
      <c r="U87" s="22" t="s">
        <v>43</v>
      </c>
      <c r="V87" s="66" t="s">
        <v>43</v>
      </c>
      <c r="W87" s="66"/>
      <c r="X87" s="66"/>
      <c r="Y87" s="66" t="s">
        <v>43</v>
      </c>
      <c r="Z87" s="66" t="s">
        <v>43</v>
      </c>
      <c r="AA87" s="66" t="s">
        <v>43</v>
      </c>
      <c r="AB87" s="66" t="s">
        <v>43</v>
      </c>
      <c r="AC87" s="66" t="s">
        <v>43</v>
      </c>
      <c r="AD87" s="66" t="s">
        <v>43</v>
      </c>
      <c r="AE87" s="66" t="s">
        <v>43</v>
      </c>
      <c r="AF87" s="66" t="s">
        <v>43</v>
      </c>
      <c r="AG87" s="67" t="s">
        <v>43</v>
      </c>
      <c r="AH87" s="66" t="s">
        <v>43</v>
      </c>
      <c r="AI87" s="66" t="s">
        <v>43</v>
      </c>
      <c r="AJ87" s="66" t="s">
        <v>43</v>
      </c>
      <c r="AK87" s="66" t="s">
        <v>43</v>
      </c>
      <c r="AL87" s="25"/>
      <c r="AM87" s="26"/>
      <c r="AN87" s="17"/>
      <c r="AO87" s="26"/>
      <c r="AP87" s="17"/>
      <c r="AQ87" s="25"/>
      <c r="AR87" s="17"/>
      <c r="AS87" s="26"/>
      <c r="AT87" s="17"/>
    </row>
    <row r="88" customFormat="false" ht="60" hidden="false" customHeight="true" outlineLevel="0" collapsed="false">
      <c r="A88" s="22"/>
      <c r="B88" s="76"/>
      <c r="C88" s="19"/>
      <c r="D88" s="19"/>
      <c r="E88" s="53"/>
      <c r="F88" s="65" t="s">
        <v>55</v>
      </c>
      <c r="G88" s="30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4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2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8"/>
      <c r="AH88" s="66"/>
      <c r="AI88" s="66"/>
      <c r="AJ88" s="66"/>
      <c r="AK88" s="66"/>
      <c r="AL88" s="77" t="n">
        <v>1682510</v>
      </c>
      <c r="AM88" s="78" t="s">
        <v>123</v>
      </c>
      <c r="AN88" s="17" t="s">
        <v>129</v>
      </c>
      <c r="AO88" s="26" t="s">
        <v>130</v>
      </c>
      <c r="AP88" s="17" t="s">
        <v>129</v>
      </c>
      <c r="AQ88" s="25" t="s">
        <v>131</v>
      </c>
      <c r="AR88" s="17" t="s">
        <v>129</v>
      </c>
      <c r="AS88" s="26" t="s">
        <v>132</v>
      </c>
      <c r="AT88" s="17" t="s">
        <v>129</v>
      </c>
    </row>
    <row r="89" customFormat="false" ht="43.5" hidden="false" customHeight="true" outlineLevel="0" collapsed="false">
      <c r="A89" s="22"/>
      <c r="B89" s="76"/>
      <c r="C89" s="19"/>
      <c r="D89" s="19"/>
      <c r="E89" s="53"/>
      <c r="F89" s="65" t="s">
        <v>56</v>
      </c>
      <c r="G89" s="30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4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2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8"/>
      <c r="AH89" s="66"/>
      <c r="AI89" s="66"/>
      <c r="AJ89" s="66"/>
      <c r="AK89" s="66"/>
      <c r="AL89" s="77"/>
      <c r="AM89" s="78"/>
      <c r="AN89" s="17"/>
      <c r="AO89" s="26"/>
      <c r="AP89" s="17"/>
      <c r="AQ89" s="25"/>
      <c r="AR89" s="17"/>
      <c r="AS89" s="26"/>
      <c r="AT89" s="17"/>
    </row>
    <row r="90" customFormat="false" ht="38.25" hidden="false" customHeight="true" outlineLevel="0" collapsed="false">
      <c r="A90" s="22"/>
      <c r="B90" s="76"/>
      <c r="C90" s="19"/>
      <c r="D90" s="19"/>
      <c r="E90" s="53"/>
      <c r="F90" s="65" t="s">
        <v>57</v>
      </c>
      <c r="G90" s="51" t="n">
        <f aca="false">G97</f>
        <v>0</v>
      </c>
      <c r="H90" s="49" t="n">
        <f aca="false">H97</f>
        <v>0</v>
      </c>
      <c r="I90" s="49" t="n">
        <f aca="false">I97</f>
        <v>0</v>
      </c>
      <c r="J90" s="49" t="n">
        <f aca="false">J97</f>
        <v>0</v>
      </c>
      <c r="K90" s="49" t="n">
        <f aca="false">K97</f>
        <v>0</v>
      </c>
      <c r="L90" s="50" t="n">
        <f aca="false">L97</f>
        <v>0</v>
      </c>
      <c r="M90" s="49" t="n">
        <f aca="false">M97</f>
        <v>0</v>
      </c>
      <c r="N90" s="49" t="n">
        <f aca="false">N97</f>
        <v>0</v>
      </c>
      <c r="O90" s="49" t="n">
        <v>0</v>
      </c>
      <c r="P90" s="49" t="n">
        <v>0</v>
      </c>
      <c r="Q90" s="49" t="n">
        <f aca="false">Q97</f>
        <v>0</v>
      </c>
      <c r="R90" s="49" t="n">
        <f aca="false">R97</f>
        <v>0</v>
      </c>
      <c r="S90" s="49" t="n">
        <f aca="false">S97</f>
        <v>0</v>
      </c>
      <c r="T90" s="49" t="n">
        <f aca="false">T97</f>
        <v>0</v>
      </c>
      <c r="U90" s="22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9"/>
      <c r="AH90" s="66"/>
      <c r="AI90" s="66"/>
      <c r="AJ90" s="66"/>
      <c r="AK90" s="66"/>
      <c r="AL90" s="25"/>
      <c r="AM90" s="26"/>
      <c r="AN90" s="17"/>
      <c r="AO90" s="26"/>
      <c r="AP90" s="17"/>
      <c r="AQ90" s="25"/>
      <c r="AR90" s="17"/>
      <c r="AS90" s="26"/>
      <c r="AT90" s="17"/>
    </row>
    <row r="91" customFormat="false" ht="96.75" hidden="true" customHeight="true" outlineLevel="0" collapsed="false">
      <c r="A91" s="17"/>
      <c r="B91" s="70"/>
      <c r="C91" s="71"/>
      <c r="D91" s="71"/>
      <c r="E91" s="72"/>
      <c r="F91" s="61"/>
      <c r="G91" s="79"/>
      <c r="H91" s="80"/>
      <c r="I91" s="80"/>
      <c r="J91" s="80"/>
      <c r="K91" s="80"/>
      <c r="L91" s="81"/>
      <c r="M91" s="80"/>
      <c r="N91" s="80"/>
      <c r="O91" s="80"/>
      <c r="P91" s="80"/>
      <c r="Q91" s="80"/>
      <c r="R91" s="80"/>
      <c r="S91" s="80"/>
      <c r="T91" s="80"/>
      <c r="U91" s="70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77" t="n">
        <v>1744530</v>
      </c>
      <c r="AM91" s="78" t="s">
        <v>117</v>
      </c>
      <c r="AN91" s="82" t="s">
        <v>133</v>
      </c>
      <c r="AO91" s="83" t="s">
        <v>134</v>
      </c>
      <c r="AP91" s="82" t="s">
        <v>133</v>
      </c>
      <c r="AQ91" s="25" t="s">
        <v>135</v>
      </c>
      <c r="AR91" s="17" t="s">
        <v>133</v>
      </c>
      <c r="AS91" s="26" t="s">
        <v>136</v>
      </c>
      <c r="AT91" s="17" t="s">
        <v>133</v>
      </c>
    </row>
    <row r="92" customFormat="false" ht="96.75" hidden="true" customHeight="true" outlineLevel="0" collapsed="false">
      <c r="A92" s="17"/>
      <c r="B92" s="70"/>
      <c r="C92" s="71"/>
      <c r="D92" s="71"/>
      <c r="E92" s="72"/>
      <c r="F92" s="61"/>
      <c r="G92" s="79"/>
      <c r="H92" s="80"/>
      <c r="I92" s="80"/>
      <c r="J92" s="80"/>
      <c r="K92" s="80"/>
      <c r="L92" s="81"/>
      <c r="M92" s="80"/>
      <c r="N92" s="80"/>
      <c r="O92" s="80"/>
      <c r="P92" s="80"/>
      <c r="Q92" s="80"/>
      <c r="R92" s="80"/>
      <c r="S92" s="80"/>
      <c r="T92" s="80"/>
      <c r="U92" s="70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77" t="n">
        <v>1751540</v>
      </c>
      <c r="AM92" s="78" t="s">
        <v>137</v>
      </c>
      <c r="AN92" s="82" t="s">
        <v>138</v>
      </c>
      <c r="AO92" s="83" t="s">
        <v>139</v>
      </c>
      <c r="AP92" s="82" t="s">
        <v>138</v>
      </c>
      <c r="AQ92" s="25" t="s">
        <v>140</v>
      </c>
      <c r="AR92" s="17" t="s">
        <v>138</v>
      </c>
      <c r="AS92" s="26" t="s">
        <v>141</v>
      </c>
      <c r="AT92" s="17" t="s">
        <v>138</v>
      </c>
    </row>
    <row r="93" customFormat="false" ht="96.75" hidden="true" customHeight="true" outlineLevel="0" collapsed="false">
      <c r="A93" s="17"/>
      <c r="B93" s="70"/>
      <c r="C93" s="71"/>
      <c r="D93" s="71"/>
      <c r="E93" s="72"/>
      <c r="F93" s="61"/>
      <c r="G93" s="79"/>
      <c r="H93" s="80"/>
      <c r="I93" s="80"/>
      <c r="J93" s="80"/>
      <c r="K93" s="80"/>
      <c r="L93" s="81"/>
      <c r="M93" s="80"/>
      <c r="N93" s="80"/>
      <c r="O93" s="80"/>
      <c r="P93" s="80"/>
      <c r="Q93" s="80"/>
      <c r="R93" s="80"/>
      <c r="S93" s="80"/>
      <c r="T93" s="80"/>
      <c r="U93" s="70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77" t="n">
        <v>1750540</v>
      </c>
      <c r="AM93" s="78" t="s">
        <v>137</v>
      </c>
      <c r="AN93" s="82" t="s">
        <v>142</v>
      </c>
      <c r="AO93" s="83" t="s">
        <v>143</v>
      </c>
      <c r="AP93" s="82" t="s">
        <v>142</v>
      </c>
      <c r="AQ93" s="25" t="s">
        <v>144</v>
      </c>
      <c r="AR93" s="17" t="s">
        <v>142</v>
      </c>
      <c r="AS93" s="26" t="s">
        <v>145</v>
      </c>
      <c r="AT93" s="17" t="s">
        <v>142</v>
      </c>
    </row>
    <row r="94" customFormat="false" ht="31.5" hidden="false" customHeight="true" outlineLevel="0" collapsed="false">
      <c r="A94" s="22" t="n">
        <v>22</v>
      </c>
      <c r="B94" s="44" t="s">
        <v>146</v>
      </c>
      <c r="C94" s="19" t="s">
        <v>40</v>
      </c>
      <c r="D94" s="19" t="s">
        <v>41</v>
      </c>
      <c r="E94" s="53" t="s">
        <v>42</v>
      </c>
      <c r="F94" s="65" t="s">
        <v>54</v>
      </c>
      <c r="G94" s="51" t="n">
        <v>0</v>
      </c>
      <c r="H94" s="49" t="n">
        <v>0</v>
      </c>
      <c r="I94" s="49" t="n">
        <f aca="false">I97</f>
        <v>0</v>
      </c>
      <c r="J94" s="49" t="n">
        <f aca="false">J97</f>
        <v>0</v>
      </c>
      <c r="K94" s="49" t="n">
        <f aca="false">K97</f>
        <v>0</v>
      </c>
      <c r="L94" s="50" t="n">
        <f aca="false">L97</f>
        <v>0</v>
      </c>
      <c r="M94" s="49" t="n">
        <f aca="false">M97</f>
        <v>0</v>
      </c>
      <c r="N94" s="49" t="n">
        <f aca="false">N97</f>
        <v>0</v>
      </c>
      <c r="O94" s="49" t="n">
        <v>0</v>
      </c>
      <c r="P94" s="49" t="n">
        <v>0</v>
      </c>
      <c r="Q94" s="49" t="n">
        <f aca="false">Q97</f>
        <v>0</v>
      </c>
      <c r="R94" s="49" t="n">
        <f aca="false">R97</f>
        <v>0</v>
      </c>
      <c r="S94" s="49" t="n">
        <f aca="false">S97</f>
        <v>0</v>
      </c>
      <c r="T94" s="49" t="n">
        <f aca="false">T97</f>
        <v>0</v>
      </c>
      <c r="U94" s="22" t="s">
        <v>147</v>
      </c>
      <c r="V94" s="22" t="s">
        <v>148</v>
      </c>
      <c r="W94" s="17"/>
      <c r="X94" s="17"/>
      <c r="Y94" s="22"/>
      <c r="Z94" s="22"/>
      <c r="AA94" s="22"/>
      <c r="AB94" s="22"/>
      <c r="AC94" s="22"/>
      <c r="AD94" s="22"/>
      <c r="AE94" s="22"/>
      <c r="AF94" s="22"/>
      <c r="AG94" s="21"/>
      <c r="AH94" s="22"/>
      <c r="AI94" s="22"/>
      <c r="AJ94" s="22"/>
      <c r="AK94" s="22"/>
      <c r="AL94" s="77"/>
      <c r="AM94" s="78"/>
      <c r="AN94" s="82"/>
      <c r="AO94" s="83"/>
      <c r="AP94" s="82"/>
      <c r="AQ94" s="25"/>
      <c r="AR94" s="17"/>
      <c r="AS94" s="26"/>
      <c r="AT94" s="17"/>
    </row>
    <row r="95" customFormat="false" ht="60.75" hidden="false" customHeight="true" outlineLevel="0" collapsed="false">
      <c r="A95" s="22"/>
      <c r="B95" s="44"/>
      <c r="C95" s="19"/>
      <c r="D95" s="19"/>
      <c r="E95" s="53"/>
      <c r="F95" s="65" t="s">
        <v>55</v>
      </c>
      <c r="G95" s="30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4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2"/>
      <c r="V95" s="22"/>
      <c r="W95" s="17"/>
      <c r="X95" s="17"/>
      <c r="Y95" s="22"/>
      <c r="Z95" s="22"/>
      <c r="AA95" s="22"/>
      <c r="AB95" s="22"/>
      <c r="AC95" s="22"/>
      <c r="AD95" s="22"/>
      <c r="AE95" s="22"/>
      <c r="AF95" s="22"/>
      <c r="AG95" s="32"/>
      <c r="AH95" s="22"/>
      <c r="AI95" s="22"/>
      <c r="AJ95" s="22"/>
      <c r="AK95" s="22"/>
      <c r="AL95" s="77"/>
      <c r="AM95" s="78"/>
      <c r="AN95" s="82"/>
      <c r="AO95" s="83"/>
      <c r="AP95" s="82"/>
      <c r="AQ95" s="25"/>
      <c r="AR95" s="17"/>
      <c r="AS95" s="26"/>
      <c r="AT95" s="17"/>
    </row>
    <row r="96" customFormat="false" ht="45" hidden="false" customHeight="true" outlineLevel="0" collapsed="false">
      <c r="A96" s="22"/>
      <c r="B96" s="44"/>
      <c r="C96" s="19"/>
      <c r="D96" s="19"/>
      <c r="E96" s="53"/>
      <c r="F96" s="65" t="s">
        <v>56</v>
      </c>
      <c r="G96" s="30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4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2"/>
      <c r="V96" s="22"/>
      <c r="W96" s="17"/>
      <c r="X96" s="17"/>
      <c r="Y96" s="22"/>
      <c r="Z96" s="22"/>
      <c r="AA96" s="22"/>
      <c r="AB96" s="22"/>
      <c r="AC96" s="22"/>
      <c r="AD96" s="22"/>
      <c r="AE96" s="22"/>
      <c r="AF96" s="22"/>
      <c r="AG96" s="32"/>
      <c r="AH96" s="22"/>
      <c r="AI96" s="22"/>
      <c r="AJ96" s="22"/>
      <c r="AK96" s="22"/>
      <c r="AL96" s="77"/>
      <c r="AM96" s="78"/>
      <c r="AN96" s="82"/>
      <c r="AO96" s="83"/>
      <c r="AP96" s="82"/>
      <c r="AQ96" s="25"/>
      <c r="AR96" s="17"/>
      <c r="AS96" s="26"/>
      <c r="AT96" s="17"/>
    </row>
    <row r="97" customFormat="false" ht="28.5" hidden="false" customHeight="true" outlineLevel="0" collapsed="false">
      <c r="A97" s="22"/>
      <c r="B97" s="44"/>
      <c r="C97" s="19"/>
      <c r="D97" s="19"/>
      <c r="E97" s="53"/>
      <c r="F97" s="65" t="s">
        <v>149</v>
      </c>
      <c r="G97" s="51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50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0</v>
      </c>
      <c r="T97" s="49" t="n">
        <v>0</v>
      </c>
      <c r="U97" s="22"/>
      <c r="V97" s="22"/>
      <c r="W97" s="66"/>
      <c r="X97" s="66"/>
      <c r="Y97" s="22"/>
      <c r="Z97" s="22"/>
      <c r="AA97" s="22"/>
      <c r="AB97" s="22"/>
      <c r="AC97" s="22"/>
      <c r="AD97" s="22"/>
      <c r="AE97" s="22"/>
      <c r="AF97" s="22"/>
      <c r="AG97" s="33"/>
      <c r="AH97" s="22"/>
      <c r="AI97" s="22"/>
      <c r="AJ97" s="22"/>
      <c r="AK97" s="22"/>
      <c r="AL97" s="77"/>
      <c r="AM97" s="78"/>
      <c r="AN97" s="82"/>
      <c r="AO97" s="83"/>
      <c r="AP97" s="82"/>
      <c r="AQ97" s="25"/>
      <c r="AR97" s="17"/>
      <c r="AS97" s="26"/>
      <c r="AT97" s="17"/>
    </row>
    <row r="98" customFormat="false" ht="30" hidden="false" customHeight="true" outlineLevel="0" collapsed="false">
      <c r="A98" s="22" t="n">
        <v>23</v>
      </c>
      <c r="B98" s="35" t="s">
        <v>150</v>
      </c>
      <c r="C98" s="35"/>
      <c r="D98" s="35"/>
      <c r="E98" s="35"/>
      <c r="F98" s="36" t="s">
        <v>54</v>
      </c>
      <c r="G98" s="84" t="n">
        <v>423051.44</v>
      </c>
      <c r="H98" s="85" t="n">
        <v>26667.34</v>
      </c>
      <c r="I98" s="85" t="n">
        <v>60975.1</v>
      </c>
      <c r="J98" s="85" t="n">
        <v>91100</v>
      </c>
      <c r="K98" s="85" t="n">
        <v>18100</v>
      </c>
      <c r="L98" s="86" t="n">
        <v>57060</v>
      </c>
      <c r="M98" s="85" t="n">
        <v>83149.08</v>
      </c>
      <c r="N98" s="85" t="n">
        <v>27000</v>
      </c>
      <c r="O98" s="85" t="n">
        <v>25000</v>
      </c>
      <c r="P98" s="85" t="n">
        <v>25000</v>
      </c>
      <c r="Q98" s="85" t="s">
        <v>151</v>
      </c>
      <c r="R98" s="85" t="s">
        <v>151</v>
      </c>
      <c r="S98" s="85" t="s">
        <v>151</v>
      </c>
      <c r="T98" s="85" t="s">
        <v>151</v>
      </c>
      <c r="U98" s="22" t="s">
        <v>43</v>
      </c>
      <c r="V98" s="66" t="s">
        <v>43</v>
      </c>
      <c r="W98" s="66"/>
      <c r="X98" s="66"/>
      <c r="Y98" s="66" t="s">
        <v>43</v>
      </c>
      <c r="Z98" s="66" t="s">
        <v>43</v>
      </c>
      <c r="AA98" s="66" t="s">
        <v>43</v>
      </c>
      <c r="AB98" s="66" t="s">
        <v>43</v>
      </c>
      <c r="AC98" s="66" t="s">
        <v>43</v>
      </c>
      <c r="AD98" s="66" t="s">
        <v>43</v>
      </c>
      <c r="AE98" s="66" t="s">
        <v>43</v>
      </c>
      <c r="AF98" s="66" t="s">
        <v>43</v>
      </c>
      <c r="AG98" s="67" t="s">
        <v>43</v>
      </c>
      <c r="AH98" s="66" t="s">
        <v>43</v>
      </c>
      <c r="AI98" s="66" t="s">
        <v>43</v>
      </c>
      <c r="AJ98" s="66" t="s">
        <v>43</v>
      </c>
      <c r="AK98" s="66" t="s">
        <v>43</v>
      </c>
      <c r="AL98" s="25"/>
      <c r="AM98" s="26"/>
      <c r="AN98" s="17"/>
      <c r="AO98" s="26"/>
      <c r="AP98" s="17"/>
      <c r="AQ98" s="25"/>
      <c r="AR98" s="17"/>
      <c r="AS98" s="26"/>
      <c r="AT98" s="17"/>
    </row>
    <row r="99" customFormat="false" ht="70.5" hidden="false" customHeight="true" outlineLevel="0" collapsed="false">
      <c r="A99" s="22"/>
      <c r="B99" s="35"/>
      <c r="C99" s="35"/>
      <c r="D99" s="35"/>
      <c r="E99" s="35"/>
      <c r="F99" s="36" t="s">
        <v>55</v>
      </c>
      <c r="G99" s="84" t="n">
        <v>300</v>
      </c>
      <c r="H99" s="85" t="n">
        <v>0</v>
      </c>
      <c r="I99" s="85" t="n">
        <v>0</v>
      </c>
      <c r="J99" s="85" t="n">
        <v>100</v>
      </c>
      <c r="K99" s="85" t="n">
        <v>100</v>
      </c>
      <c r="L99" s="86" t="n">
        <v>100</v>
      </c>
      <c r="M99" s="85" t="n">
        <v>0</v>
      </c>
      <c r="N99" s="85" t="n">
        <v>0</v>
      </c>
      <c r="O99" s="85" t="n">
        <v>0</v>
      </c>
      <c r="P99" s="85" t="n">
        <v>0</v>
      </c>
      <c r="Q99" s="85" t="n">
        <v>0</v>
      </c>
      <c r="R99" s="85" t="n">
        <v>0</v>
      </c>
      <c r="S99" s="85" t="n">
        <v>0</v>
      </c>
      <c r="T99" s="85" t="n">
        <v>0</v>
      </c>
      <c r="U99" s="22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8"/>
      <c r="AH99" s="66"/>
      <c r="AI99" s="66"/>
      <c r="AJ99" s="66"/>
      <c r="AK99" s="66"/>
      <c r="AL99" s="25"/>
      <c r="AM99" s="26"/>
      <c r="AN99" s="17"/>
      <c r="AO99" s="26"/>
      <c r="AP99" s="17"/>
      <c r="AQ99" s="25"/>
      <c r="AR99" s="17"/>
      <c r="AS99" s="26"/>
      <c r="AT99" s="17"/>
    </row>
    <row r="100" customFormat="false" ht="42.75" hidden="false" customHeight="true" outlineLevel="0" collapsed="false">
      <c r="A100" s="22"/>
      <c r="B100" s="35"/>
      <c r="C100" s="35"/>
      <c r="D100" s="35"/>
      <c r="E100" s="35"/>
      <c r="F100" s="36" t="s">
        <v>56</v>
      </c>
      <c r="G100" s="84" t="n">
        <v>0</v>
      </c>
      <c r="H100" s="85" t="n">
        <v>0</v>
      </c>
      <c r="I100" s="85" t="n">
        <v>0</v>
      </c>
      <c r="J100" s="85" t="n">
        <v>0</v>
      </c>
      <c r="K100" s="85" t="n">
        <v>0</v>
      </c>
      <c r="L100" s="86" t="n">
        <v>0</v>
      </c>
      <c r="M100" s="85" t="n">
        <v>0</v>
      </c>
      <c r="N100" s="85" t="n">
        <v>0</v>
      </c>
      <c r="O100" s="85" t="n">
        <v>0</v>
      </c>
      <c r="P100" s="85" t="n">
        <v>0</v>
      </c>
      <c r="Q100" s="85" t="n">
        <v>0</v>
      </c>
      <c r="R100" s="85" t="n">
        <v>0</v>
      </c>
      <c r="S100" s="85" t="n">
        <v>0</v>
      </c>
      <c r="T100" s="85" t="n">
        <v>0</v>
      </c>
      <c r="U100" s="22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8"/>
      <c r="AH100" s="66"/>
      <c r="AI100" s="66"/>
      <c r="AJ100" s="66"/>
      <c r="AK100" s="66"/>
      <c r="AL100" s="25"/>
      <c r="AM100" s="26"/>
      <c r="AN100" s="17"/>
      <c r="AO100" s="26"/>
      <c r="AP100" s="17"/>
      <c r="AQ100" s="25"/>
      <c r="AR100" s="17"/>
      <c r="AS100" s="26"/>
      <c r="AT100" s="17"/>
    </row>
    <row r="101" customFormat="false" ht="30" hidden="false" customHeight="true" outlineLevel="0" collapsed="false">
      <c r="A101" s="22"/>
      <c r="B101" s="35"/>
      <c r="C101" s="35"/>
      <c r="D101" s="35"/>
      <c r="E101" s="35"/>
      <c r="F101" s="36" t="s">
        <v>57</v>
      </c>
      <c r="G101" s="84" t="n">
        <v>422751.44</v>
      </c>
      <c r="H101" s="85" t="n">
        <v>26667.34</v>
      </c>
      <c r="I101" s="85" t="n">
        <v>60975.1</v>
      </c>
      <c r="J101" s="85" t="n">
        <v>91000</v>
      </c>
      <c r="K101" s="85" t="n">
        <v>18000</v>
      </c>
      <c r="L101" s="86" t="n">
        <v>56960</v>
      </c>
      <c r="M101" s="85" t="n">
        <v>83149.08</v>
      </c>
      <c r="N101" s="85" t="n">
        <v>27000</v>
      </c>
      <c r="O101" s="85" t="n">
        <v>25000</v>
      </c>
      <c r="P101" s="85" t="n">
        <v>25000</v>
      </c>
      <c r="Q101" s="85" t="n">
        <v>34000</v>
      </c>
      <c r="R101" s="85" t="n">
        <v>34000</v>
      </c>
      <c r="S101" s="85" t="n">
        <v>34000</v>
      </c>
      <c r="T101" s="85" t="n">
        <v>34000</v>
      </c>
      <c r="U101" s="22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9"/>
      <c r="AH101" s="66"/>
      <c r="AI101" s="66"/>
      <c r="AJ101" s="66"/>
      <c r="AK101" s="66"/>
      <c r="AL101" s="25"/>
      <c r="AM101" s="26"/>
      <c r="AN101" s="17"/>
      <c r="AO101" s="26"/>
      <c r="AP101" s="17"/>
      <c r="AQ101" s="25"/>
      <c r="AR101" s="17"/>
      <c r="AS101" s="26"/>
      <c r="AT101" s="17"/>
    </row>
    <row r="102" customFormat="false" ht="169.5" hidden="false" customHeight="true" outlineLevel="0" collapsed="false">
      <c r="A102" s="17" t="n">
        <v>24</v>
      </c>
      <c r="B102" s="87" t="s">
        <v>152</v>
      </c>
      <c r="C102" s="19" t="s">
        <v>40</v>
      </c>
      <c r="D102" s="19" t="s">
        <v>41</v>
      </c>
      <c r="E102" s="88" t="s">
        <v>42</v>
      </c>
      <c r="F102" s="89" t="s">
        <v>43</v>
      </c>
      <c r="G102" s="30" t="s">
        <v>43</v>
      </c>
      <c r="H102" s="23" t="s">
        <v>43</v>
      </c>
      <c r="I102" s="23" t="s">
        <v>43</v>
      </c>
      <c r="J102" s="23" t="s">
        <v>43</v>
      </c>
      <c r="K102" s="23" t="s">
        <v>43</v>
      </c>
      <c r="L102" s="24" t="s">
        <v>43</v>
      </c>
      <c r="M102" s="23" t="s">
        <v>43</v>
      </c>
      <c r="N102" s="23" t="s">
        <v>43</v>
      </c>
      <c r="O102" s="23" t="s">
        <v>43</v>
      </c>
      <c r="P102" s="23" t="s">
        <v>43</v>
      </c>
      <c r="Q102" s="23" t="s">
        <v>43</v>
      </c>
      <c r="R102" s="23" t="s">
        <v>43</v>
      </c>
      <c r="S102" s="23" t="s">
        <v>43</v>
      </c>
      <c r="T102" s="23" t="s">
        <v>43</v>
      </c>
      <c r="U102" s="22" t="s">
        <v>43</v>
      </c>
      <c r="V102" s="22" t="s">
        <v>43</v>
      </c>
      <c r="W102" s="22"/>
      <c r="X102" s="22"/>
      <c r="Y102" s="22" t="s">
        <v>43</v>
      </c>
      <c r="Z102" s="22" t="s">
        <v>43</v>
      </c>
      <c r="AA102" s="90" t="s">
        <v>43</v>
      </c>
      <c r="AB102" s="90" t="s">
        <v>43</v>
      </c>
      <c r="AC102" s="90" t="s">
        <v>43</v>
      </c>
      <c r="AD102" s="90" t="s">
        <v>43</v>
      </c>
      <c r="AE102" s="90" t="s">
        <v>43</v>
      </c>
      <c r="AF102" s="90" t="s">
        <v>43</v>
      </c>
      <c r="AG102" s="90" t="s">
        <v>43</v>
      </c>
      <c r="AH102" s="90" t="s">
        <v>43</v>
      </c>
      <c r="AI102" s="90" t="s">
        <v>43</v>
      </c>
      <c r="AJ102" s="90" t="s">
        <v>43</v>
      </c>
      <c r="AK102" s="90" t="s">
        <v>43</v>
      </c>
      <c r="AL102" s="25"/>
      <c r="AM102" s="26"/>
      <c r="AN102" s="17"/>
      <c r="AO102" s="26"/>
      <c r="AP102" s="17"/>
      <c r="AQ102" s="25"/>
      <c r="AR102" s="17"/>
      <c r="AS102" s="26"/>
      <c r="AT102" s="17"/>
    </row>
    <row r="103" customFormat="false" ht="32.25" hidden="false" customHeight="true" outlineLevel="0" collapsed="false">
      <c r="A103" s="22" t="n">
        <v>25</v>
      </c>
      <c r="B103" s="44" t="s">
        <v>153</v>
      </c>
      <c r="C103" s="19" t="s">
        <v>40</v>
      </c>
      <c r="D103" s="19" t="s">
        <v>41</v>
      </c>
      <c r="E103" s="53" t="s">
        <v>42</v>
      </c>
      <c r="F103" s="29" t="s">
        <v>54</v>
      </c>
      <c r="G103" s="30" t="n">
        <f aca="false">G106</f>
        <v>0</v>
      </c>
      <c r="H103" s="23" t="n">
        <f aca="false">H106</f>
        <v>0</v>
      </c>
      <c r="I103" s="23" t="n">
        <f aca="false">I106</f>
        <v>0</v>
      </c>
      <c r="J103" s="23" t="n">
        <f aca="false">J106</f>
        <v>0</v>
      </c>
      <c r="K103" s="23" t="n">
        <f aca="false">K106</f>
        <v>0</v>
      </c>
      <c r="L103" s="24" t="n">
        <f aca="false">L106</f>
        <v>0</v>
      </c>
      <c r="M103" s="23" t="n">
        <f aca="false">M106</f>
        <v>0</v>
      </c>
      <c r="N103" s="23" t="n">
        <f aca="false">N106</f>
        <v>0</v>
      </c>
      <c r="O103" s="23" t="n">
        <v>0</v>
      </c>
      <c r="P103" s="23" t="n">
        <v>0</v>
      </c>
      <c r="Q103" s="23" t="n">
        <f aca="false">Q106</f>
        <v>0</v>
      </c>
      <c r="R103" s="23" t="n">
        <f aca="false">R106</f>
        <v>0</v>
      </c>
      <c r="S103" s="23" t="n">
        <f aca="false">S106</f>
        <v>0</v>
      </c>
      <c r="T103" s="23" t="n">
        <f aca="false">T106</f>
        <v>0</v>
      </c>
      <c r="U103" s="22" t="s">
        <v>43</v>
      </c>
      <c r="V103" s="22" t="s">
        <v>43</v>
      </c>
      <c r="W103" s="22"/>
      <c r="X103" s="22"/>
      <c r="Y103" s="22" t="s">
        <v>43</v>
      </c>
      <c r="Z103" s="22" t="s">
        <v>43</v>
      </c>
      <c r="AA103" s="90" t="s">
        <v>43</v>
      </c>
      <c r="AB103" s="90" t="s">
        <v>43</v>
      </c>
      <c r="AC103" s="90" t="s">
        <v>43</v>
      </c>
      <c r="AD103" s="90" t="s">
        <v>43</v>
      </c>
      <c r="AE103" s="90" t="s">
        <v>43</v>
      </c>
      <c r="AF103" s="90" t="s">
        <v>43</v>
      </c>
      <c r="AG103" s="91" t="s">
        <v>43</v>
      </c>
      <c r="AH103" s="90" t="s">
        <v>43</v>
      </c>
      <c r="AI103" s="90" t="s">
        <v>43</v>
      </c>
      <c r="AJ103" s="90" t="s">
        <v>43</v>
      </c>
      <c r="AK103" s="90" t="s">
        <v>43</v>
      </c>
      <c r="AL103" s="25"/>
      <c r="AM103" s="26"/>
      <c r="AN103" s="17"/>
      <c r="AO103" s="26"/>
      <c r="AP103" s="17"/>
      <c r="AQ103" s="25"/>
      <c r="AR103" s="17"/>
      <c r="AS103" s="26"/>
      <c r="AT103" s="17"/>
    </row>
    <row r="104" customFormat="false" ht="57.75" hidden="false" customHeight="true" outlineLevel="0" collapsed="false">
      <c r="A104" s="22"/>
      <c r="B104" s="44"/>
      <c r="C104" s="19"/>
      <c r="D104" s="19" t="s">
        <v>154</v>
      </c>
      <c r="E104" s="53"/>
      <c r="F104" s="29" t="s">
        <v>55</v>
      </c>
      <c r="G104" s="30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4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2"/>
      <c r="V104" s="22"/>
      <c r="W104" s="22"/>
      <c r="X104" s="22"/>
      <c r="Y104" s="22"/>
      <c r="Z104" s="22"/>
      <c r="AA104" s="90"/>
      <c r="AB104" s="90"/>
      <c r="AC104" s="90"/>
      <c r="AD104" s="90"/>
      <c r="AE104" s="90"/>
      <c r="AF104" s="90"/>
      <c r="AG104" s="92"/>
      <c r="AH104" s="90"/>
      <c r="AI104" s="90"/>
      <c r="AJ104" s="90"/>
      <c r="AK104" s="90"/>
      <c r="AL104" s="25"/>
      <c r="AM104" s="26"/>
      <c r="AN104" s="17"/>
      <c r="AO104" s="26"/>
      <c r="AP104" s="17"/>
      <c r="AQ104" s="25"/>
      <c r="AR104" s="17"/>
      <c r="AS104" s="26"/>
      <c r="AT104" s="17"/>
    </row>
    <row r="105" customFormat="false" ht="45" hidden="false" customHeight="true" outlineLevel="0" collapsed="false">
      <c r="A105" s="22"/>
      <c r="B105" s="44"/>
      <c r="C105" s="19"/>
      <c r="D105" s="19" t="s">
        <v>154</v>
      </c>
      <c r="E105" s="53"/>
      <c r="F105" s="61" t="s">
        <v>56</v>
      </c>
      <c r="G105" s="30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4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2"/>
      <c r="V105" s="22"/>
      <c r="W105" s="22"/>
      <c r="X105" s="22"/>
      <c r="Y105" s="22"/>
      <c r="Z105" s="22"/>
      <c r="AA105" s="90"/>
      <c r="AB105" s="90"/>
      <c r="AC105" s="90"/>
      <c r="AD105" s="90"/>
      <c r="AE105" s="90"/>
      <c r="AF105" s="90"/>
      <c r="AG105" s="92"/>
      <c r="AH105" s="90"/>
      <c r="AI105" s="90"/>
      <c r="AJ105" s="90"/>
      <c r="AK105" s="90"/>
      <c r="AL105" s="25"/>
      <c r="AM105" s="26"/>
      <c r="AN105" s="17"/>
      <c r="AO105" s="26"/>
      <c r="AP105" s="17"/>
      <c r="AQ105" s="25"/>
      <c r="AR105" s="17"/>
      <c r="AS105" s="26"/>
      <c r="AT105" s="17"/>
    </row>
    <row r="106" customFormat="false" ht="28.5" hidden="false" customHeight="true" outlineLevel="0" collapsed="false">
      <c r="A106" s="22"/>
      <c r="B106" s="44"/>
      <c r="C106" s="19"/>
      <c r="D106" s="19" t="s">
        <v>154</v>
      </c>
      <c r="E106" s="53"/>
      <c r="F106" s="29" t="s">
        <v>149</v>
      </c>
      <c r="G106" s="30" t="n">
        <f aca="false">G110</f>
        <v>0</v>
      </c>
      <c r="H106" s="23" t="n">
        <f aca="false">H107</f>
        <v>0</v>
      </c>
      <c r="I106" s="23" t="n">
        <f aca="false">I110</f>
        <v>0</v>
      </c>
      <c r="J106" s="23" t="n">
        <f aca="false">J110</f>
        <v>0</v>
      </c>
      <c r="K106" s="23" t="n">
        <f aca="false">K110</f>
        <v>0</v>
      </c>
      <c r="L106" s="24" t="n">
        <f aca="false">L110</f>
        <v>0</v>
      </c>
      <c r="M106" s="23" t="n">
        <f aca="false">M110</f>
        <v>0</v>
      </c>
      <c r="N106" s="23" t="n">
        <f aca="false">N110</f>
        <v>0</v>
      </c>
      <c r="O106" s="23" t="n">
        <v>0</v>
      </c>
      <c r="P106" s="23" t="n">
        <v>0</v>
      </c>
      <c r="Q106" s="23" t="n">
        <f aca="false">Q110</f>
        <v>0</v>
      </c>
      <c r="R106" s="23" t="n">
        <f aca="false">R110</f>
        <v>0</v>
      </c>
      <c r="S106" s="23" t="n">
        <f aca="false">S110</f>
        <v>0</v>
      </c>
      <c r="T106" s="23" t="n">
        <f aca="false">T110</f>
        <v>0</v>
      </c>
      <c r="U106" s="22"/>
      <c r="V106" s="22"/>
      <c r="W106" s="22"/>
      <c r="X106" s="22"/>
      <c r="Y106" s="22"/>
      <c r="Z106" s="22"/>
      <c r="AA106" s="90"/>
      <c r="AB106" s="90"/>
      <c r="AC106" s="90"/>
      <c r="AD106" s="90"/>
      <c r="AE106" s="90"/>
      <c r="AF106" s="90"/>
      <c r="AG106" s="93"/>
      <c r="AH106" s="90"/>
      <c r="AI106" s="90"/>
      <c r="AJ106" s="90"/>
      <c r="AK106" s="90"/>
      <c r="AL106" s="25"/>
      <c r="AM106" s="26"/>
      <c r="AN106" s="17"/>
      <c r="AO106" s="26"/>
      <c r="AP106" s="17"/>
      <c r="AQ106" s="25"/>
      <c r="AR106" s="17"/>
      <c r="AS106" s="26"/>
      <c r="AT106" s="17"/>
    </row>
    <row r="107" customFormat="false" ht="33" hidden="false" customHeight="true" outlineLevel="0" collapsed="false">
      <c r="A107" s="22" t="n">
        <v>26</v>
      </c>
      <c r="B107" s="44" t="s">
        <v>155</v>
      </c>
      <c r="C107" s="19" t="s">
        <v>40</v>
      </c>
      <c r="D107" s="19" t="s">
        <v>41</v>
      </c>
      <c r="E107" s="53" t="s">
        <v>42</v>
      </c>
      <c r="F107" s="29" t="s">
        <v>54</v>
      </c>
      <c r="G107" s="30" t="n">
        <f aca="false">G110</f>
        <v>0</v>
      </c>
      <c r="H107" s="23" t="n">
        <f aca="false">H110</f>
        <v>0</v>
      </c>
      <c r="I107" s="23" t="n">
        <f aca="false">I110</f>
        <v>0</v>
      </c>
      <c r="J107" s="23" t="n">
        <f aca="false">J110</f>
        <v>0</v>
      </c>
      <c r="K107" s="23" t="n">
        <f aca="false">K110</f>
        <v>0</v>
      </c>
      <c r="L107" s="24" t="n">
        <f aca="false">L110</f>
        <v>0</v>
      </c>
      <c r="M107" s="23" t="n">
        <f aca="false">M110</f>
        <v>0</v>
      </c>
      <c r="N107" s="23" t="n">
        <f aca="false">N110</f>
        <v>0</v>
      </c>
      <c r="O107" s="23" t="n">
        <v>0</v>
      </c>
      <c r="P107" s="23" t="n">
        <v>0</v>
      </c>
      <c r="Q107" s="23" t="n">
        <f aca="false">Q110</f>
        <v>0</v>
      </c>
      <c r="R107" s="23" t="n">
        <f aca="false">R110</f>
        <v>0</v>
      </c>
      <c r="S107" s="23" t="n">
        <f aca="false">S110</f>
        <v>0</v>
      </c>
      <c r="T107" s="23" t="n">
        <f aca="false">T110</f>
        <v>0</v>
      </c>
      <c r="U107" s="22" t="s">
        <v>43</v>
      </c>
      <c r="V107" s="22" t="s">
        <v>43</v>
      </c>
      <c r="W107" s="22"/>
      <c r="X107" s="22"/>
      <c r="Y107" s="22" t="s">
        <v>43</v>
      </c>
      <c r="Z107" s="22" t="s">
        <v>43</v>
      </c>
      <c r="AA107" s="90" t="s">
        <v>43</v>
      </c>
      <c r="AB107" s="90" t="s">
        <v>43</v>
      </c>
      <c r="AC107" s="90" t="s">
        <v>43</v>
      </c>
      <c r="AD107" s="90" t="s">
        <v>43</v>
      </c>
      <c r="AE107" s="90" t="s">
        <v>43</v>
      </c>
      <c r="AF107" s="90" t="s">
        <v>43</v>
      </c>
      <c r="AG107" s="91" t="s">
        <v>43</v>
      </c>
      <c r="AH107" s="90" t="s">
        <v>43</v>
      </c>
      <c r="AI107" s="90" t="s">
        <v>43</v>
      </c>
      <c r="AJ107" s="90" t="s">
        <v>43</v>
      </c>
      <c r="AK107" s="90" t="s">
        <v>43</v>
      </c>
      <c r="AL107" s="25"/>
      <c r="AM107" s="26"/>
      <c r="AN107" s="17"/>
      <c r="AO107" s="26"/>
      <c r="AP107" s="17"/>
      <c r="AQ107" s="25"/>
      <c r="AR107" s="17"/>
      <c r="AS107" s="26"/>
      <c r="AT107" s="17"/>
    </row>
    <row r="108" customFormat="false" ht="61.5" hidden="false" customHeight="true" outlineLevel="0" collapsed="false">
      <c r="A108" s="22"/>
      <c r="B108" s="44"/>
      <c r="C108" s="19"/>
      <c r="D108" s="19" t="s">
        <v>154</v>
      </c>
      <c r="E108" s="53"/>
      <c r="F108" s="29" t="s">
        <v>55</v>
      </c>
      <c r="G108" s="30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4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2"/>
      <c r="V108" s="22"/>
      <c r="W108" s="22"/>
      <c r="X108" s="22"/>
      <c r="Y108" s="22"/>
      <c r="Z108" s="22"/>
      <c r="AA108" s="90"/>
      <c r="AB108" s="90"/>
      <c r="AC108" s="90"/>
      <c r="AD108" s="90"/>
      <c r="AE108" s="90"/>
      <c r="AF108" s="90"/>
      <c r="AG108" s="92"/>
      <c r="AH108" s="90"/>
      <c r="AI108" s="90"/>
      <c r="AJ108" s="90"/>
      <c r="AK108" s="90"/>
      <c r="AL108" s="25"/>
      <c r="AM108" s="26"/>
      <c r="AN108" s="17"/>
      <c r="AO108" s="26"/>
      <c r="AP108" s="17"/>
      <c r="AQ108" s="25"/>
      <c r="AR108" s="17"/>
      <c r="AS108" s="26"/>
      <c r="AT108" s="17"/>
    </row>
    <row r="109" customFormat="false" ht="45.75" hidden="false" customHeight="true" outlineLevel="0" collapsed="false">
      <c r="A109" s="22"/>
      <c r="B109" s="44"/>
      <c r="C109" s="19"/>
      <c r="D109" s="19" t="s">
        <v>154</v>
      </c>
      <c r="E109" s="53"/>
      <c r="F109" s="61" t="s">
        <v>56</v>
      </c>
      <c r="G109" s="30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4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2"/>
      <c r="V109" s="22"/>
      <c r="W109" s="22"/>
      <c r="X109" s="22"/>
      <c r="Y109" s="22"/>
      <c r="Z109" s="22"/>
      <c r="AA109" s="90"/>
      <c r="AB109" s="90"/>
      <c r="AC109" s="90"/>
      <c r="AD109" s="90"/>
      <c r="AE109" s="90"/>
      <c r="AF109" s="90"/>
      <c r="AG109" s="92"/>
      <c r="AH109" s="90"/>
      <c r="AI109" s="90"/>
      <c r="AJ109" s="90"/>
      <c r="AK109" s="90"/>
      <c r="AL109" s="25"/>
      <c r="AM109" s="26"/>
      <c r="AN109" s="17"/>
      <c r="AO109" s="26"/>
      <c r="AP109" s="17"/>
      <c r="AQ109" s="25"/>
      <c r="AR109" s="17"/>
      <c r="AS109" s="26"/>
      <c r="AT109" s="17"/>
    </row>
    <row r="110" customFormat="false" ht="32.25" hidden="false" customHeight="true" outlineLevel="0" collapsed="false">
      <c r="A110" s="22"/>
      <c r="B110" s="44"/>
      <c r="C110" s="19"/>
      <c r="D110" s="19" t="s">
        <v>154</v>
      </c>
      <c r="E110" s="53"/>
      <c r="F110" s="29" t="s">
        <v>149</v>
      </c>
      <c r="G110" s="30" t="n">
        <f aca="false">H110+I110+J110+K110+L110+M110+T110</f>
        <v>0</v>
      </c>
      <c r="H110" s="23" t="n">
        <f aca="false">H111</f>
        <v>0</v>
      </c>
      <c r="I110" s="23" t="n">
        <f aca="false">I114</f>
        <v>0</v>
      </c>
      <c r="J110" s="23" t="n">
        <f aca="false">J114</f>
        <v>0</v>
      </c>
      <c r="K110" s="23" t="n">
        <f aca="false">K114</f>
        <v>0</v>
      </c>
      <c r="L110" s="24" t="n">
        <f aca="false">K110</f>
        <v>0</v>
      </c>
      <c r="M110" s="23" t="n">
        <f aca="false">L110</f>
        <v>0</v>
      </c>
      <c r="N110" s="23" t="n">
        <f aca="false">N114</f>
        <v>0</v>
      </c>
      <c r="O110" s="23" t="n">
        <v>0</v>
      </c>
      <c r="P110" s="23" t="n">
        <v>0</v>
      </c>
      <c r="Q110" s="23" t="n">
        <f aca="false">Q114</f>
        <v>0</v>
      </c>
      <c r="R110" s="23" t="n">
        <f aca="false">R114</f>
        <v>0</v>
      </c>
      <c r="S110" s="23" t="n">
        <f aca="false">S114</f>
        <v>0</v>
      </c>
      <c r="T110" s="23" t="n">
        <f aca="false">T114</f>
        <v>0</v>
      </c>
      <c r="U110" s="22"/>
      <c r="V110" s="22"/>
      <c r="W110" s="22"/>
      <c r="X110" s="22"/>
      <c r="Y110" s="22"/>
      <c r="Z110" s="22"/>
      <c r="AA110" s="90"/>
      <c r="AB110" s="90"/>
      <c r="AC110" s="90"/>
      <c r="AD110" s="90"/>
      <c r="AE110" s="90"/>
      <c r="AF110" s="90"/>
      <c r="AG110" s="93"/>
      <c r="AH110" s="90"/>
      <c r="AI110" s="90"/>
      <c r="AJ110" s="90"/>
      <c r="AK110" s="90"/>
      <c r="AL110" s="25"/>
      <c r="AM110" s="26"/>
      <c r="AN110" s="17"/>
      <c r="AO110" s="26"/>
      <c r="AP110" s="17"/>
      <c r="AQ110" s="25"/>
      <c r="AR110" s="17"/>
      <c r="AS110" s="26"/>
      <c r="AT110" s="17"/>
    </row>
    <row r="111" customFormat="false" ht="33" hidden="false" customHeight="true" outlineLevel="0" collapsed="false">
      <c r="A111" s="22" t="n">
        <v>27</v>
      </c>
      <c r="B111" s="76" t="s">
        <v>156</v>
      </c>
      <c r="C111" s="19" t="s">
        <v>40</v>
      </c>
      <c r="D111" s="19" t="s">
        <v>41</v>
      </c>
      <c r="E111" s="53" t="s">
        <v>42</v>
      </c>
      <c r="F111" s="29" t="s">
        <v>54</v>
      </c>
      <c r="G111" s="30" t="n">
        <f aca="false">G114</f>
        <v>0</v>
      </c>
      <c r="H111" s="23" t="n">
        <v>0</v>
      </c>
      <c r="I111" s="23" t="n">
        <f aca="false">I114</f>
        <v>0</v>
      </c>
      <c r="J111" s="23" t="n">
        <f aca="false">J114</f>
        <v>0</v>
      </c>
      <c r="K111" s="23" t="n">
        <v>0</v>
      </c>
      <c r="L111" s="24" t="n">
        <f aca="false">L114</f>
        <v>0</v>
      </c>
      <c r="M111" s="23" t="n">
        <f aca="false">M114</f>
        <v>0</v>
      </c>
      <c r="N111" s="23" t="n">
        <f aca="false">N114</f>
        <v>0</v>
      </c>
      <c r="O111" s="23" t="n">
        <v>0</v>
      </c>
      <c r="P111" s="23" t="n">
        <v>0</v>
      </c>
      <c r="Q111" s="23" t="n">
        <f aca="false">Q114</f>
        <v>0</v>
      </c>
      <c r="R111" s="23" t="n">
        <f aca="false">R114</f>
        <v>0</v>
      </c>
      <c r="S111" s="23" t="n">
        <f aca="false">S114</f>
        <v>0</v>
      </c>
      <c r="T111" s="23" t="n">
        <f aca="false">T114</f>
        <v>0</v>
      </c>
      <c r="U111" s="22" t="s">
        <v>157</v>
      </c>
      <c r="V111" s="22" t="s">
        <v>61</v>
      </c>
      <c r="W111" s="22"/>
      <c r="X111" s="22"/>
      <c r="Y111" s="56" t="n">
        <v>100</v>
      </c>
      <c r="Z111" s="56" t="n">
        <v>100</v>
      </c>
      <c r="AA111" s="56" t="n">
        <v>100</v>
      </c>
      <c r="AB111" s="56" t="n">
        <v>100</v>
      </c>
      <c r="AC111" s="56" t="n">
        <v>100</v>
      </c>
      <c r="AD111" s="56" t="n">
        <v>100</v>
      </c>
      <c r="AE111" s="56" t="n">
        <v>100</v>
      </c>
      <c r="AF111" s="56" t="n">
        <v>100</v>
      </c>
      <c r="AG111" s="57" t="n">
        <v>100</v>
      </c>
      <c r="AH111" s="56" t="n">
        <v>100</v>
      </c>
      <c r="AI111" s="56" t="n">
        <v>100</v>
      </c>
      <c r="AJ111" s="56" t="n">
        <v>100</v>
      </c>
      <c r="AK111" s="56" t="n">
        <v>100</v>
      </c>
      <c r="AL111" s="25"/>
      <c r="AM111" s="26"/>
      <c r="AN111" s="17"/>
      <c r="AO111" s="26"/>
      <c r="AP111" s="17"/>
      <c r="AQ111" s="25"/>
      <c r="AR111" s="17"/>
      <c r="AS111" s="26"/>
      <c r="AT111" s="17"/>
    </row>
    <row r="112" customFormat="false" ht="62.25" hidden="false" customHeight="true" outlineLevel="0" collapsed="false">
      <c r="A112" s="22"/>
      <c r="B112" s="76"/>
      <c r="C112" s="19"/>
      <c r="D112" s="19" t="s">
        <v>154</v>
      </c>
      <c r="E112" s="53"/>
      <c r="F112" s="29" t="s">
        <v>55</v>
      </c>
      <c r="G112" s="30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4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2"/>
      <c r="V112" s="22"/>
      <c r="W112" s="22"/>
      <c r="X112" s="22"/>
      <c r="Y112" s="56"/>
      <c r="Z112" s="56"/>
      <c r="AA112" s="56"/>
      <c r="AB112" s="56"/>
      <c r="AC112" s="56"/>
      <c r="AD112" s="56"/>
      <c r="AE112" s="56"/>
      <c r="AF112" s="56"/>
      <c r="AG112" s="58"/>
      <c r="AH112" s="56"/>
      <c r="AI112" s="56"/>
      <c r="AJ112" s="56"/>
      <c r="AK112" s="56"/>
      <c r="AL112" s="25"/>
      <c r="AM112" s="26"/>
      <c r="AN112" s="17"/>
      <c r="AO112" s="26"/>
      <c r="AP112" s="17"/>
      <c r="AQ112" s="25"/>
      <c r="AR112" s="17"/>
      <c r="AS112" s="26"/>
      <c r="AT112" s="17"/>
    </row>
    <row r="113" customFormat="false" ht="44.25" hidden="false" customHeight="true" outlineLevel="0" collapsed="false">
      <c r="A113" s="22"/>
      <c r="B113" s="76"/>
      <c r="C113" s="19"/>
      <c r="D113" s="19" t="s">
        <v>154</v>
      </c>
      <c r="E113" s="53"/>
      <c r="F113" s="61" t="s">
        <v>56</v>
      </c>
      <c r="G113" s="30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4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2"/>
      <c r="V113" s="22"/>
      <c r="W113" s="22"/>
      <c r="X113" s="22"/>
      <c r="Y113" s="56"/>
      <c r="Z113" s="56"/>
      <c r="AA113" s="56"/>
      <c r="AB113" s="56"/>
      <c r="AC113" s="56"/>
      <c r="AD113" s="56"/>
      <c r="AE113" s="56"/>
      <c r="AF113" s="56"/>
      <c r="AG113" s="58"/>
      <c r="AH113" s="56"/>
      <c r="AI113" s="56"/>
      <c r="AJ113" s="56"/>
      <c r="AK113" s="56"/>
      <c r="AL113" s="25"/>
      <c r="AM113" s="26"/>
      <c r="AN113" s="17"/>
      <c r="AO113" s="26"/>
      <c r="AP113" s="17"/>
      <c r="AQ113" s="25"/>
      <c r="AR113" s="17"/>
      <c r="AS113" s="26"/>
      <c r="AT113" s="17"/>
    </row>
    <row r="114" customFormat="false" ht="43.5" hidden="false" customHeight="true" outlineLevel="0" collapsed="false">
      <c r="A114" s="22"/>
      <c r="B114" s="76"/>
      <c r="C114" s="19"/>
      <c r="D114" s="19" t="s">
        <v>154</v>
      </c>
      <c r="E114" s="53"/>
      <c r="F114" s="29" t="s">
        <v>149</v>
      </c>
      <c r="G114" s="30" t="n">
        <f aca="false">H114+I114+J114+K114+L114+M114+T114</f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4" t="n">
        <v>0</v>
      </c>
      <c r="M114" s="23" t="n">
        <f aca="false">L114</f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2"/>
      <c r="V114" s="22"/>
      <c r="W114" s="22"/>
      <c r="X114" s="22"/>
      <c r="Y114" s="56"/>
      <c r="Z114" s="56"/>
      <c r="AA114" s="56"/>
      <c r="AB114" s="56"/>
      <c r="AC114" s="56"/>
      <c r="AD114" s="56"/>
      <c r="AE114" s="56"/>
      <c r="AF114" s="56"/>
      <c r="AG114" s="59"/>
      <c r="AH114" s="56"/>
      <c r="AI114" s="56"/>
      <c r="AJ114" s="56"/>
      <c r="AK114" s="56"/>
      <c r="AL114" s="25"/>
      <c r="AM114" s="26"/>
      <c r="AN114" s="17"/>
      <c r="AO114" s="26"/>
      <c r="AP114" s="17"/>
      <c r="AQ114" s="25"/>
      <c r="AR114" s="17"/>
      <c r="AS114" s="26"/>
      <c r="AT114" s="17"/>
    </row>
    <row r="115" customFormat="false" ht="33" hidden="false" customHeight="true" outlineLevel="0" collapsed="false">
      <c r="A115" s="22" t="n">
        <v>28</v>
      </c>
      <c r="B115" s="31" t="s">
        <v>158</v>
      </c>
      <c r="C115" s="19" t="s">
        <v>40</v>
      </c>
      <c r="D115" s="19" t="s">
        <v>41</v>
      </c>
      <c r="E115" s="53" t="s">
        <v>42</v>
      </c>
      <c r="F115" s="29" t="s">
        <v>54</v>
      </c>
      <c r="G115" s="30" t="n">
        <f aca="false">G118</f>
        <v>39275.36</v>
      </c>
      <c r="H115" s="23" t="n">
        <f aca="false">H118</f>
        <v>12278</v>
      </c>
      <c r="I115" s="23" t="n">
        <f aca="false">I118</f>
        <v>11997.36</v>
      </c>
      <c r="J115" s="23" t="n">
        <f aca="false">J118</f>
        <v>0</v>
      </c>
      <c r="K115" s="23" t="n">
        <f aca="false">K118</f>
        <v>0</v>
      </c>
      <c r="L115" s="24" t="n">
        <f aca="false">L118</f>
        <v>0</v>
      </c>
      <c r="M115" s="23" t="n">
        <f aca="false">M118</f>
        <v>0</v>
      </c>
      <c r="N115" s="23" t="n">
        <v>5000</v>
      </c>
      <c r="O115" s="23" t="n">
        <v>5000</v>
      </c>
      <c r="P115" s="23" t="n">
        <v>5000</v>
      </c>
      <c r="Q115" s="23" t="n">
        <v>5000</v>
      </c>
      <c r="R115" s="23" t="n">
        <v>5000</v>
      </c>
      <c r="S115" s="23" t="n">
        <v>5000</v>
      </c>
      <c r="T115" s="23" t="n">
        <v>5000</v>
      </c>
      <c r="U115" s="22" t="s">
        <v>43</v>
      </c>
      <c r="V115" s="22" t="s">
        <v>43</v>
      </c>
      <c r="W115" s="22"/>
      <c r="X115" s="22"/>
      <c r="Y115" s="22" t="s">
        <v>43</v>
      </c>
      <c r="Z115" s="22" t="s">
        <v>43</v>
      </c>
      <c r="AA115" s="90" t="s">
        <v>43</v>
      </c>
      <c r="AB115" s="90" t="s">
        <v>43</v>
      </c>
      <c r="AC115" s="90" t="s">
        <v>43</v>
      </c>
      <c r="AD115" s="90" t="s">
        <v>43</v>
      </c>
      <c r="AE115" s="90" t="s">
        <v>43</v>
      </c>
      <c r="AF115" s="90" t="s">
        <v>43</v>
      </c>
      <c r="AG115" s="91" t="s">
        <v>43</v>
      </c>
      <c r="AH115" s="90" t="s">
        <v>43</v>
      </c>
      <c r="AI115" s="90" t="s">
        <v>43</v>
      </c>
      <c r="AJ115" s="90" t="s">
        <v>43</v>
      </c>
      <c r="AK115" s="90" t="s">
        <v>43</v>
      </c>
      <c r="AL115" s="25"/>
      <c r="AM115" s="26"/>
      <c r="AN115" s="17"/>
      <c r="AO115" s="26"/>
      <c r="AP115" s="17"/>
      <c r="AQ115" s="25"/>
      <c r="AR115" s="17"/>
      <c r="AS115" s="26"/>
      <c r="AT115" s="17"/>
    </row>
    <row r="116" customFormat="false" ht="57.75" hidden="false" customHeight="true" outlineLevel="0" collapsed="false">
      <c r="A116" s="22"/>
      <c r="B116" s="31"/>
      <c r="C116" s="19"/>
      <c r="D116" s="19" t="s">
        <v>154</v>
      </c>
      <c r="E116" s="53"/>
      <c r="F116" s="29" t="s">
        <v>55</v>
      </c>
      <c r="G116" s="30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4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2"/>
      <c r="V116" s="22"/>
      <c r="W116" s="22"/>
      <c r="X116" s="22"/>
      <c r="Y116" s="22"/>
      <c r="Z116" s="22"/>
      <c r="AA116" s="90"/>
      <c r="AB116" s="90"/>
      <c r="AC116" s="90"/>
      <c r="AD116" s="90"/>
      <c r="AE116" s="90"/>
      <c r="AF116" s="90"/>
      <c r="AG116" s="92"/>
      <c r="AH116" s="90"/>
      <c r="AI116" s="90"/>
      <c r="AJ116" s="90"/>
      <c r="AK116" s="90"/>
      <c r="AL116" s="25"/>
      <c r="AM116" s="26"/>
      <c r="AN116" s="17"/>
      <c r="AO116" s="26"/>
      <c r="AP116" s="17"/>
      <c r="AQ116" s="25"/>
      <c r="AR116" s="17"/>
      <c r="AS116" s="26"/>
      <c r="AT116" s="17"/>
    </row>
    <row r="117" customFormat="false" ht="45.75" hidden="false" customHeight="true" outlineLevel="0" collapsed="false">
      <c r="A117" s="22"/>
      <c r="B117" s="31"/>
      <c r="C117" s="19"/>
      <c r="D117" s="19" t="s">
        <v>154</v>
      </c>
      <c r="E117" s="53"/>
      <c r="F117" s="61" t="s">
        <v>56</v>
      </c>
      <c r="G117" s="30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4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2"/>
      <c r="V117" s="22"/>
      <c r="W117" s="22"/>
      <c r="X117" s="22"/>
      <c r="Y117" s="22"/>
      <c r="Z117" s="22"/>
      <c r="AA117" s="90"/>
      <c r="AB117" s="90"/>
      <c r="AC117" s="90"/>
      <c r="AD117" s="90"/>
      <c r="AE117" s="90"/>
      <c r="AF117" s="90"/>
      <c r="AG117" s="92"/>
      <c r="AH117" s="90"/>
      <c r="AI117" s="90"/>
      <c r="AJ117" s="90"/>
      <c r="AK117" s="90"/>
      <c r="AL117" s="25"/>
      <c r="AM117" s="26"/>
      <c r="AN117" s="17"/>
      <c r="AO117" s="26"/>
      <c r="AP117" s="17"/>
      <c r="AQ117" s="25"/>
      <c r="AR117" s="17"/>
      <c r="AS117" s="26"/>
      <c r="AT117" s="17"/>
    </row>
    <row r="118" customFormat="false" ht="35.25" hidden="false" customHeight="true" outlineLevel="0" collapsed="false">
      <c r="A118" s="22"/>
      <c r="B118" s="31"/>
      <c r="C118" s="19"/>
      <c r="D118" s="19" t="s">
        <v>154</v>
      </c>
      <c r="E118" s="53"/>
      <c r="F118" s="29" t="s">
        <v>149</v>
      </c>
      <c r="G118" s="30" t="n">
        <f aca="false">G122</f>
        <v>39275.36</v>
      </c>
      <c r="H118" s="23" t="n">
        <f aca="false">H119</f>
        <v>12278</v>
      </c>
      <c r="I118" s="23" t="n">
        <f aca="false">I122</f>
        <v>11997.36</v>
      </c>
      <c r="J118" s="23" t="n">
        <f aca="false">J122</f>
        <v>0</v>
      </c>
      <c r="K118" s="23" t="n">
        <f aca="false">K122</f>
        <v>0</v>
      </c>
      <c r="L118" s="24" t="n">
        <f aca="false">L122</f>
        <v>0</v>
      </c>
      <c r="M118" s="23" t="n">
        <f aca="false">M122</f>
        <v>0</v>
      </c>
      <c r="N118" s="23" t="n">
        <v>5000</v>
      </c>
      <c r="O118" s="23" t="n">
        <v>5000</v>
      </c>
      <c r="P118" s="23" t="n">
        <v>5000</v>
      </c>
      <c r="Q118" s="23" t="n">
        <v>5000</v>
      </c>
      <c r="R118" s="23" t="n">
        <v>5000</v>
      </c>
      <c r="S118" s="23" t="n">
        <v>5000</v>
      </c>
      <c r="T118" s="23" t="n">
        <v>5000</v>
      </c>
      <c r="U118" s="22"/>
      <c r="V118" s="22"/>
      <c r="W118" s="22"/>
      <c r="X118" s="22"/>
      <c r="Y118" s="22"/>
      <c r="Z118" s="22"/>
      <c r="AA118" s="90"/>
      <c r="AB118" s="90"/>
      <c r="AC118" s="90"/>
      <c r="AD118" s="90"/>
      <c r="AE118" s="90"/>
      <c r="AF118" s="90"/>
      <c r="AG118" s="93"/>
      <c r="AH118" s="90"/>
      <c r="AI118" s="90"/>
      <c r="AJ118" s="90"/>
      <c r="AK118" s="90"/>
      <c r="AL118" s="25"/>
      <c r="AM118" s="26"/>
      <c r="AN118" s="17"/>
      <c r="AO118" s="26"/>
      <c r="AP118" s="17"/>
      <c r="AQ118" s="25"/>
      <c r="AR118" s="17"/>
      <c r="AS118" s="26"/>
      <c r="AT118" s="17"/>
    </row>
    <row r="119" customFormat="false" ht="31.5" hidden="false" customHeight="true" outlineLevel="0" collapsed="false">
      <c r="A119" s="22" t="n">
        <v>29</v>
      </c>
      <c r="B119" s="94" t="s">
        <v>159</v>
      </c>
      <c r="C119" s="19" t="s">
        <v>40</v>
      </c>
      <c r="D119" s="19" t="s">
        <v>41</v>
      </c>
      <c r="E119" s="53" t="s">
        <v>42</v>
      </c>
      <c r="F119" s="29" t="s">
        <v>54</v>
      </c>
      <c r="G119" s="30" t="n">
        <f aca="false">G126</f>
        <v>39275.36</v>
      </c>
      <c r="H119" s="23" t="n">
        <f aca="false">H122</f>
        <v>12278</v>
      </c>
      <c r="I119" s="23" t="n">
        <f aca="false">I122</f>
        <v>11997.36</v>
      </c>
      <c r="J119" s="23" t="n">
        <f aca="false">J122</f>
        <v>0</v>
      </c>
      <c r="K119" s="23" t="n">
        <f aca="false">K122</f>
        <v>0</v>
      </c>
      <c r="L119" s="24" t="n">
        <f aca="false">L122</f>
        <v>0</v>
      </c>
      <c r="M119" s="23" t="n">
        <f aca="false">M122</f>
        <v>0</v>
      </c>
      <c r="N119" s="23" t="n">
        <v>5000</v>
      </c>
      <c r="O119" s="23" t="n">
        <v>5000</v>
      </c>
      <c r="P119" s="23" t="n">
        <v>5000</v>
      </c>
      <c r="Q119" s="23" t="n">
        <v>5000</v>
      </c>
      <c r="R119" s="23" t="n">
        <v>5000</v>
      </c>
      <c r="S119" s="23" t="n">
        <v>5000</v>
      </c>
      <c r="T119" s="23" t="n">
        <v>5000</v>
      </c>
      <c r="U119" s="22" t="s">
        <v>43</v>
      </c>
      <c r="V119" s="22" t="s">
        <v>43</v>
      </c>
      <c r="W119" s="22"/>
      <c r="X119" s="22"/>
      <c r="Y119" s="22" t="s">
        <v>43</v>
      </c>
      <c r="Z119" s="22" t="s">
        <v>43</v>
      </c>
      <c r="AA119" s="90" t="s">
        <v>43</v>
      </c>
      <c r="AB119" s="90" t="s">
        <v>43</v>
      </c>
      <c r="AC119" s="90" t="s">
        <v>43</v>
      </c>
      <c r="AD119" s="90" t="s">
        <v>43</v>
      </c>
      <c r="AE119" s="90" t="s">
        <v>43</v>
      </c>
      <c r="AF119" s="90" t="s">
        <v>43</v>
      </c>
      <c r="AG119" s="91" t="s">
        <v>43</v>
      </c>
      <c r="AH119" s="90" t="s">
        <v>43</v>
      </c>
      <c r="AI119" s="90" t="s">
        <v>43</v>
      </c>
      <c r="AJ119" s="90" t="s">
        <v>43</v>
      </c>
      <c r="AK119" s="90" t="s">
        <v>43</v>
      </c>
      <c r="AL119" s="25"/>
      <c r="AM119" s="26"/>
      <c r="AN119" s="17"/>
      <c r="AO119" s="26"/>
      <c r="AP119" s="17"/>
      <c r="AQ119" s="25"/>
      <c r="AR119" s="17"/>
      <c r="AS119" s="26"/>
      <c r="AT119" s="17"/>
    </row>
    <row r="120" customFormat="false" ht="48" hidden="false" customHeight="true" outlineLevel="0" collapsed="false">
      <c r="A120" s="22"/>
      <c r="B120" s="94"/>
      <c r="C120" s="19"/>
      <c r="D120" s="19" t="s">
        <v>154</v>
      </c>
      <c r="E120" s="53"/>
      <c r="F120" s="29" t="s">
        <v>55</v>
      </c>
      <c r="G120" s="30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4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2"/>
      <c r="V120" s="22"/>
      <c r="W120" s="22"/>
      <c r="X120" s="22"/>
      <c r="Y120" s="22"/>
      <c r="Z120" s="22"/>
      <c r="AA120" s="90"/>
      <c r="AB120" s="90"/>
      <c r="AC120" s="90"/>
      <c r="AD120" s="90"/>
      <c r="AE120" s="90"/>
      <c r="AF120" s="90"/>
      <c r="AG120" s="92"/>
      <c r="AH120" s="90"/>
      <c r="AI120" s="90"/>
      <c r="AJ120" s="90"/>
      <c r="AK120" s="90"/>
      <c r="AL120" s="25"/>
      <c r="AM120" s="26"/>
      <c r="AN120" s="17"/>
      <c r="AO120" s="26"/>
      <c r="AP120" s="17"/>
      <c r="AQ120" s="25"/>
      <c r="AR120" s="17"/>
      <c r="AS120" s="26"/>
      <c r="AT120" s="17"/>
    </row>
    <row r="121" customFormat="false" ht="43.5" hidden="false" customHeight="true" outlineLevel="0" collapsed="false">
      <c r="A121" s="22"/>
      <c r="B121" s="94"/>
      <c r="C121" s="19"/>
      <c r="D121" s="19" t="s">
        <v>154</v>
      </c>
      <c r="E121" s="53"/>
      <c r="F121" s="95" t="s">
        <v>56</v>
      </c>
      <c r="G121" s="30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4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2"/>
      <c r="V121" s="22"/>
      <c r="W121" s="22"/>
      <c r="X121" s="22"/>
      <c r="Y121" s="22"/>
      <c r="Z121" s="22"/>
      <c r="AA121" s="90"/>
      <c r="AB121" s="90"/>
      <c r="AC121" s="90"/>
      <c r="AD121" s="90"/>
      <c r="AE121" s="90"/>
      <c r="AF121" s="90"/>
      <c r="AG121" s="92"/>
      <c r="AH121" s="90"/>
      <c r="AI121" s="90"/>
      <c r="AJ121" s="90"/>
      <c r="AK121" s="90"/>
      <c r="AL121" s="25"/>
      <c r="AM121" s="26"/>
      <c r="AN121" s="17"/>
      <c r="AO121" s="26"/>
      <c r="AP121" s="17"/>
      <c r="AQ121" s="25"/>
      <c r="AR121" s="17"/>
      <c r="AS121" s="26"/>
      <c r="AT121" s="17"/>
    </row>
    <row r="122" customFormat="false" ht="32.25" hidden="false" customHeight="true" outlineLevel="0" collapsed="false">
      <c r="A122" s="22"/>
      <c r="B122" s="94"/>
      <c r="C122" s="19"/>
      <c r="D122" s="19" t="s">
        <v>154</v>
      </c>
      <c r="E122" s="53"/>
      <c r="F122" s="29" t="s">
        <v>149</v>
      </c>
      <c r="G122" s="30" t="n">
        <v>39275.36</v>
      </c>
      <c r="H122" s="23" t="n">
        <f aca="false">H123</f>
        <v>12278</v>
      </c>
      <c r="I122" s="23" t="n">
        <f aca="false">I126</f>
        <v>11997.36</v>
      </c>
      <c r="J122" s="23" t="n">
        <f aca="false">J126</f>
        <v>0</v>
      </c>
      <c r="K122" s="23" t="n">
        <f aca="false">K126</f>
        <v>0</v>
      </c>
      <c r="L122" s="24" t="n">
        <f aca="false">L126</f>
        <v>0</v>
      </c>
      <c r="M122" s="23" t="n">
        <f aca="false">M126</f>
        <v>0</v>
      </c>
      <c r="N122" s="23" t="n">
        <v>5000</v>
      </c>
      <c r="O122" s="23" t="n">
        <v>5000</v>
      </c>
      <c r="P122" s="23" t="n">
        <v>5000</v>
      </c>
      <c r="Q122" s="23" t="n">
        <v>5000</v>
      </c>
      <c r="R122" s="23" t="n">
        <v>5000</v>
      </c>
      <c r="S122" s="23" t="n">
        <v>5000</v>
      </c>
      <c r="T122" s="23" t="n">
        <v>5000</v>
      </c>
      <c r="U122" s="22"/>
      <c r="V122" s="22"/>
      <c r="W122" s="22"/>
      <c r="X122" s="22"/>
      <c r="Y122" s="22"/>
      <c r="Z122" s="22"/>
      <c r="AA122" s="90"/>
      <c r="AB122" s="90"/>
      <c r="AC122" s="90"/>
      <c r="AD122" s="90"/>
      <c r="AE122" s="90"/>
      <c r="AF122" s="90"/>
      <c r="AG122" s="93"/>
      <c r="AH122" s="90"/>
      <c r="AI122" s="90"/>
      <c r="AJ122" s="90"/>
      <c r="AK122" s="90"/>
      <c r="AL122" s="25"/>
      <c r="AM122" s="26"/>
      <c r="AN122" s="17"/>
      <c r="AO122" s="26"/>
      <c r="AP122" s="17"/>
      <c r="AQ122" s="25"/>
      <c r="AR122" s="17"/>
      <c r="AS122" s="26"/>
      <c r="AT122" s="17"/>
    </row>
    <row r="123" customFormat="false" ht="32.25" hidden="false" customHeight="true" outlineLevel="0" collapsed="false">
      <c r="A123" s="22" t="n">
        <v>30</v>
      </c>
      <c r="B123" s="94" t="s">
        <v>160</v>
      </c>
      <c r="C123" s="19" t="s">
        <v>40</v>
      </c>
      <c r="D123" s="19" t="s">
        <v>41</v>
      </c>
      <c r="E123" s="53" t="s">
        <v>42</v>
      </c>
      <c r="F123" s="29" t="s">
        <v>54</v>
      </c>
      <c r="G123" s="30" t="n">
        <f aca="false">G126</f>
        <v>39275.36</v>
      </c>
      <c r="H123" s="23" t="n">
        <f aca="false">H126</f>
        <v>12278</v>
      </c>
      <c r="I123" s="23" t="n">
        <f aca="false">I126</f>
        <v>11997.36</v>
      </c>
      <c r="J123" s="23" t="n">
        <f aca="false">J126</f>
        <v>0</v>
      </c>
      <c r="K123" s="23" t="n">
        <f aca="false">K126</f>
        <v>0</v>
      </c>
      <c r="L123" s="24" t="n">
        <f aca="false">L126</f>
        <v>0</v>
      </c>
      <c r="M123" s="23" t="n">
        <f aca="false">M126</f>
        <v>0</v>
      </c>
      <c r="N123" s="23" t="n">
        <v>5000</v>
      </c>
      <c r="O123" s="23" t="n">
        <v>5000</v>
      </c>
      <c r="P123" s="23" t="n">
        <v>5000</v>
      </c>
      <c r="Q123" s="23" t="n">
        <v>5000</v>
      </c>
      <c r="R123" s="23" t="n">
        <v>5000</v>
      </c>
      <c r="S123" s="23" t="n">
        <v>5000</v>
      </c>
      <c r="T123" s="23" t="n">
        <v>5000</v>
      </c>
      <c r="U123" s="22" t="s">
        <v>161</v>
      </c>
      <c r="V123" s="22" t="s">
        <v>64</v>
      </c>
      <c r="W123" s="22"/>
      <c r="X123" s="22"/>
      <c r="Y123" s="22" t="n">
        <v>4</v>
      </c>
      <c r="Z123" s="22" t="n">
        <v>4</v>
      </c>
      <c r="AA123" s="56" t="n">
        <v>4</v>
      </c>
      <c r="AB123" s="56" t="n">
        <v>4</v>
      </c>
      <c r="AC123" s="56" t="n">
        <v>4</v>
      </c>
      <c r="AD123" s="56" t="n">
        <v>4</v>
      </c>
      <c r="AE123" s="56" t="n">
        <v>4</v>
      </c>
      <c r="AF123" s="56" t="n">
        <v>4</v>
      </c>
      <c r="AG123" s="57" t="n">
        <v>4</v>
      </c>
      <c r="AH123" s="56" t="n">
        <v>4</v>
      </c>
      <c r="AI123" s="56" t="n">
        <v>4</v>
      </c>
      <c r="AJ123" s="56" t="n">
        <v>4</v>
      </c>
      <c r="AK123" s="56" t="n">
        <v>4</v>
      </c>
      <c r="AL123" s="25"/>
      <c r="AM123" s="26"/>
      <c r="AN123" s="17"/>
      <c r="AO123" s="26"/>
      <c r="AP123" s="17"/>
      <c r="AQ123" s="25"/>
      <c r="AR123" s="17"/>
      <c r="AS123" s="26"/>
      <c r="AT123" s="17"/>
    </row>
    <row r="124" customFormat="false" ht="60" hidden="false" customHeight="true" outlineLevel="0" collapsed="false">
      <c r="A124" s="22"/>
      <c r="B124" s="94"/>
      <c r="C124" s="19"/>
      <c r="D124" s="19" t="s">
        <v>154</v>
      </c>
      <c r="E124" s="53"/>
      <c r="F124" s="29" t="s">
        <v>55</v>
      </c>
      <c r="G124" s="30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4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2"/>
      <c r="V124" s="22"/>
      <c r="W124" s="22"/>
      <c r="X124" s="22"/>
      <c r="Y124" s="22"/>
      <c r="Z124" s="22"/>
      <c r="AA124" s="56"/>
      <c r="AB124" s="56"/>
      <c r="AC124" s="56"/>
      <c r="AD124" s="56"/>
      <c r="AE124" s="56"/>
      <c r="AF124" s="56"/>
      <c r="AG124" s="58"/>
      <c r="AH124" s="56"/>
      <c r="AI124" s="56"/>
      <c r="AJ124" s="56"/>
      <c r="AK124" s="56"/>
      <c r="AL124" s="25"/>
      <c r="AM124" s="26"/>
      <c r="AN124" s="17"/>
      <c r="AO124" s="26"/>
      <c r="AP124" s="17"/>
      <c r="AQ124" s="25"/>
      <c r="AR124" s="17"/>
      <c r="AS124" s="26"/>
      <c r="AT124" s="17"/>
    </row>
    <row r="125" customFormat="false" ht="43.5" hidden="false" customHeight="true" outlineLevel="0" collapsed="false">
      <c r="A125" s="22"/>
      <c r="B125" s="94"/>
      <c r="C125" s="19"/>
      <c r="D125" s="19" t="s">
        <v>154</v>
      </c>
      <c r="E125" s="53"/>
      <c r="F125" s="61" t="s">
        <v>56</v>
      </c>
      <c r="G125" s="30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4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2"/>
      <c r="V125" s="22"/>
      <c r="W125" s="22"/>
      <c r="X125" s="22"/>
      <c r="Y125" s="22"/>
      <c r="Z125" s="22"/>
      <c r="AA125" s="56"/>
      <c r="AB125" s="56"/>
      <c r="AC125" s="56"/>
      <c r="AD125" s="56"/>
      <c r="AE125" s="56"/>
      <c r="AF125" s="56"/>
      <c r="AG125" s="58"/>
      <c r="AH125" s="56"/>
      <c r="AI125" s="56"/>
      <c r="AJ125" s="56"/>
      <c r="AK125" s="56"/>
      <c r="AL125" s="25"/>
      <c r="AM125" s="26"/>
      <c r="AN125" s="17"/>
      <c r="AO125" s="26"/>
      <c r="AP125" s="17"/>
      <c r="AQ125" s="25"/>
      <c r="AR125" s="17"/>
      <c r="AS125" s="26"/>
      <c r="AT125" s="17"/>
    </row>
    <row r="126" customFormat="false" ht="28.5" hidden="false" customHeight="true" outlineLevel="0" collapsed="false">
      <c r="A126" s="22"/>
      <c r="B126" s="94"/>
      <c r="C126" s="19"/>
      <c r="D126" s="19" t="s">
        <v>154</v>
      </c>
      <c r="E126" s="53"/>
      <c r="F126" s="29" t="s">
        <v>149</v>
      </c>
      <c r="G126" s="30" t="n">
        <v>39275.36</v>
      </c>
      <c r="H126" s="23" t="n">
        <v>12278</v>
      </c>
      <c r="I126" s="23" t="n">
        <v>11997.36</v>
      </c>
      <c r="J126" s="23" t="n">
        <v>0</v>
      </c>
      <c r="K126" s="23" t="n">
        <f aca="false">J126</f>
        <v>0</v>
      </c>
      <c r="L126" s="24" t="n">
        <f aca="false">K126</f>
        <v>0</v>
      </c>
      <c r="M126" s="23" t="n">
        <f aca="false">L126</f>
        <v>0</v>
      </c>
      <c r="N126" s="23" t="n">
        <v>5000</v>
      </c>
      <c r="O126" s="23" t="n">
        <v>5000</v>
      </c>
      <c r="P126" s="23" t="n">
        <v>5000</v>
      </c>
      <c r="Q126" s="23" t="n">
        <v>5000</v>
      </c>
      <c r="R126" s="23" t="n">
        <v>5000</v>
      </c>
      <c r="S126" s="23" t="n">
        <v>5000</v>
      </c>
      <c r="T126" s="23" t="n">
        <v>5000</v>
      </c>
      <c r="U126" s="22"/>
      <c r="V126" s="22"/>
      <c r="W126" s="22"/>
      <c r="X126" s="22"/>
      <c r="Y126" s="22"/>
      <c r="Z126" s="22"/>
      <c r="AA126" s="56"/>
      <c r="AB126" s="56"/>
      <c r="AC126" s="56"/>
      <c r="AD126" s="56"/>
      <c r="AE126" s="56"/>
      <c r="AF126" s="56"/>
      <c r="AG126" s="59"/>
      <c r="AH126" s="56"/>
      <c r="AI126" s="56"/>
      <c r="AJ126" s="56"/>
      <c r="AK126" s="56"/>
      <c r="AL126" s="25"/>
      <c r="AM126" s="26"/>
      <c r="AN126" s="17"/>
      <c r="AO126" s="26"/>
      <c r="AP126" s="17"/>
      <c r="AQ126" s="25"/>
      <c r="AR126" s="17"/>
      <c r="AS126" s="26"/>
      <c r="AT126" s="17"/>
    </row>
    <row r="127" customFormat="false" ht="31.5" hidden="false" customHeight="true" outlineLevel="0" collapsed="false">
      <c r="A127" s="22" t="n">
        <v>31</v>
      </c>
      <c r="B127" s="35" t="s">
        <v>162</v>
      </c>
      <c r="C127" s="35"/>
      <c r="D127" s="35"/>
      <c r="E127" s="35"/>
      <c r="F127" s="36" t="s">
        <v>54</v>
      </c>
      <c r="G127" s="37" t="n">
        <v>39275.36</v>
      </c>
      <c r="H127" s="38" t="n">
        <f aca="false">H130</f>
        <v>12278</v>
      </c>
      <c r="I127" s="38" t="n">
        <f aca="false">I130</f>
        <v>11997.36</v>
      </c>
      <c r="J127" s="38" t="n">
        <f aca="false">J130</f>
        <v>0</v>
      </c>
      <c r="K127" s="38" t="n">
        <f aca="false">K130</f>
        <v>0</v>
      </c>
      <c r="L127" s="39" t="n">
        <v>0</v>
      </c>
      <c r="M127" s="38" t="n">
        <v>0</v>
      </c>
      <c r="N127" s="38" t="n">
        <f aca="false">N128+N129+N130</f>
        <v>5000</v>
      </c>
      <c r="O127" s="38" t="n">
        <v>5000</v>
      </c>
      <c r="P127" s="38" t="n">
        <v>5000</v>
      </c>
      <c r="Q127" s="38" t="n">
        <f aca="false">Q128+Q129+Q130</f>
        <v>5000</v>
      </c>
      <c r="R127" s="38" t="n">
        <f aca="false">R128+R129+R130</f>
        <v>5000</v>
      </c>
      <c r="S127" s="38" t="n">
        <f aca="false">S128+S129+S130</f>
        <v>5000</v>
      </c>
      <c r="T127" s="38" t="n">
        <f aca="false">T128+T129+T130</f>
        <v>5000</v>
      </c>
      <c r="U127" s="96" t="s">
        <v>43</v>
      </c>
      <c r="V127" s="22" t="s">
        <v>43</v>
      </c>
      <c r="W127" s="22"/>
      <c r="X127" s="22"/>
      <c r="Y127" s="22" t="s">
        <v>43</v>
      </c>
      <c r="Z127" s="22" t="s">
        <v>43</v>
      </c>
      <c r="AA127" s="90" t="s">
        <v>43</v>
      </c>
      <c r="AB127" s="90" t="s">
        <v>43</v>
      </c>
      <c r="AC127" s="90" t="s">
        <v>43</v>
      </c>
      <c r="AD127" s="90" t="s">
        <v>43</v>
      </c>
      <c r="AE127" s="90" t="s">
        <v>43</v>
      </c>
      <c r="AF127" s="90" t="s">
        <v>43</v>
      </c>
      <c r="AG127" s="91" t="s">
        <v>43</v>
      </c>
      <c r="AH127" s="90" t="s">
        <v>43</v>
      </c>
      <c r="AI127" s="90" t="s">
        <v>43</v>
      </c>
      <c r="AJ127" s="90" t="s">
        <v>43</v>
      </c>
      <c r="AK127" s="90" t="s">
        <v>43</v>
      </c>
      <c r="AL127" s="25"/>
      <c r="AM127" s="26"/>
      <c r="AN127" s="17"/>
      <c r="AO127" s="26"/>
      <c r="AP127" s="17"/>
      <c r="AQ127" s="25"/>
      <c r="AR127" s="17"/>
      <c r="AS127" s="26"/>
      <c r="AT127" s="17"/>
    </row>
    <row r="128" customFormat="false" ht="60" hidden="false" customHeight="true" outlineLevel="0" collapsed="false">
      <c r="A128" s="22"/>
      <c r="B128" s="35"/>
      <c r="C128" s="35"/>
      <c r="D128" s="35"/>
      <c r="E128" s="35"/>
      <c r="F128" s="36" t="s">
        <v>55</v>
      </c>
      <c r="G128" s="37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9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96"/>
      <c r="V128" s="22"/>
      <c r="W128" s="22"/>
      <c r="X128" s="22"/>
      <c r="Y128" s="22"/>
      <c r="Z128" s="22"/>
      <c r="AA128" s="90"/>
      <c r="AB128" s="90"/>
      <c r="AC128" s="90"/>
      <c r="AD128" s="90"/>
      <c r="AE128" s="90"/>
      <c r="AF128" s="90"/>
      <c r="AG128" s="92"/>
      <c r="AH128" s="90"/>
      <c r="AI128" s="90"/>
      <c r="AJ128" s="90"/>
      <c r="AK128" s="90"/>
      <c r="AL128" s="25"/>
      <c r="AM128" s="26"/>
      <c r="AN128" s="17"/>
      <c r="AO128" s="26"/>
      <c r="AP128" s="17"/>
      <c r="AQ128" s="25"/>
      <c r="AR128" s="17"/>
      <c r="AS128" s="26"/>
      <c r="AT128" s="17"/>
    </row>
    <row r="129" customFormat="false" ht="44.25" hidden="false" customHeight="true" outlineLevel="0" collapsed="false">
      <c r="A129" s="22"/>
      <c r="B129" s="35"/>
      <c r="C129" s="35"/>
      <c r="D129" s="35"/>
      <c r="E129" s="35"/>
      <c r="F129" s="97" t="s">
        <v>56</v>
      </c>
      <c r="G129" s="37" t="n"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9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  <c r="U129" s="96"/>
      <c r="V129" s="22"/>
      <c r="W129" s="22"/>
      <c r="X129" s="22"/>
      <c r="Y129" s="22"/>
      <c r="Z129" s="22"/>
      <c r="AA129" s="90"/>
      <c r="AB129" s="90"/>
      <c r="AC129" s="90"/>
      <c r="AD129" s="90"/>
      <c r="AE129" s="90"/>
      <c r="AF129" s="90"/>
      <c r="AG129" s="92"/>
      <c r="AH129" s="90"/>
      <c r="AI129" s="90"/>
      <c r="AJ129" s="90"/>
      <c r="AK129" s="90"/>
      <c r="AL129" s="25"/>
      <c r="AM129" s="26"/>
      <c r="AN129" s="17"/>
      <c r="AO129" s="26"/>
      <c r="AP129" s="17"/>
      <c r="AQ129" s="25"/>
      <c r="AR129" s="17"/>
      <c r="AS129" s="26"/>
      <c r="AT129" s="17"/>
    </row>
    <row r="130" customFormat="false" ht="30.75" hidden="false" customHeight="true" outlineLevel="0" collapsed="false">
      <c r="A130" s="22"/>
      <c r="B130" s="35"/>
      <c r="C130" s="35"/>
      <c r="D130" s="35"/>
      <c r="E130" s="35"/>
      <c r="F130" s="36" t="s">
        <v>149</v>
      </c>
      <c r="G130" s="37" t="n">
        <v>39275.36</v>
      </c>
      <c r="H130" s="38" t="n">
        <v>12278</v>
      </c>
      <c r="I130" s="38" t="n">
        <v>11997.36</v>
      </c>
      <c r="J130" s="38" t="n">
        <f aca="false">J118+J106</f>
        <v>0</v>
      </c>
      <c r="K130" s="38" t="n">
        <v>0</v>
      </c>
      <c r="L130" s="39" t="n">
        <v>0</v>
      </c>
      <c r="M130" s="38" t="n">
        <v>0</v>
      </c>
      <c r="N130" s="38" t="n">
        <v>5000</v>
      </c>
      <c r="O130" s="38" t="n">
        <v>5000</v>
      </c>
      <c r="P130" s="38" t="n">
        <v>5000</v>
      </c>
      <c r="Q130" s="38" t="n">
        <v>5000</v>
      </c>
      <c r="R130" s="38" t="n">
        <v>5000</v>
      </c>
      <c r="S130" s="38" t="n">
        <v>5000</v>
      </c>
      <c r="T130" s="38" t="n">
        <v>5000</v>
      </c>
      <c r="U130" s="96"/>
      <c r="V130" s="22"/>
      <c r="W130" s="22"/>
      <c r="X130" s="22"/>
      <c r="Y130" s="22"/>
      <c r="Z130" s="22"/>
      <c r="AA130" s="90"/>
      <c r="AB130" s="90"/>
      <c r="AC130" s="90"/>
      <c r="AD130" s="90"/>
      <c r="AE130" s="90"/>
      <c r="AF130" s="90"/>
      <c r="AG130" s="93"/>
      <c r="AH130" s="90"/>
      <c r="AI130" s="90"/>
      <c r="AJ130" s="90"/>
      <c r="AK130" s="90"/>
      <c r="AL130" s="25"/>
      <c r="AM130" s="26"/>
      <c r="AN130" s="17"/>
      <c r="AO130" s="26"/>
      <c r="AP130" s="17"/>
      <c r="AQ130" s="25"/>
      <c r="AR130" s="17"/>
      <c r="AS130" s="26"/>
      <c r="AT130" s="17"/>
    </row>
    <row r="131" customFormat="false" ht="39" hidden="true" customHeight="true" outlineLevel="0" collapsed="false">
      <c r="A131" s="22" t="n">
        <v>48</v>
      </c>
      <c r="B131" s="98"/>
      <c r="C131" s="19" t="s">
        <v>40</v>
      </c>
      <c r="D131" s="19" t="s">
        <v>163</v>
      </c>
      <c r="E131" s="22"/>
      <c r="F131" s="99" t="s">
        <v>54</v>
      </c>
      <c r="G131" s="23"/>
      <c r="H131" s="23"/>
      <c r="I131" s="23"/>
      <c r="J131" s="23"/>
      <c r="K131" s="23"/>
      <c r="L131" s="24"/>
      <c r="M131" s="23"/>
      <c r="N131" s="23"/>
      <c r="O131" s="23"/>
      <c r="P131" s="23"/>
      <c r="Q131" s="23"/>
      <c r="R131" s="23"/>
      <c r="S131" s="23"/>
      <c r="T131" s="23"/>
      <c r="U131" s="22" t="s">
        <v>43</v>
      </c>
      <c r="V131" s="22" t="s">
        <v>43</v>
      </c>
      <c r="W131" s="22"/>
      <c r="X131" s="22"/>
      <c r="Y131" s="22" t="s">
        <v>43</v>
      </c>
      <c r="Z131" s="22" t="s">
        <v>43</v>
      </c>
      <c r="AA131" s="90" t="s">
        <v>43</v>
      </c>
      <c r="AB131" s="90" t="s">
        <v>43</v>
      </c>
      <c r="AC131" s="90" t="s">
        <v>43</v>
      </c>
      <c r="AD131" s="90" t="s">
        <v>43</v>
      </c>
      <c r="AE131" s="90" t="s">
        <v>43</v>
      </c>
      <c r="AF131" s="90" t="s">
        <v>43</v>
      </c>
      <c r="AG131" s="91"/>
      <c r="AH131" s="90" t="s">
        <v>43</v>
      </c>
      <c r="AI131" s="90" t="s">
        <v>43</v>
      </c>
      <c r="AJ131" s="90" t="s">
        <v>43</v>
      </c>
      <c r="AK131" s="90" t="s">
        <v>43</v>
      </c>
      <c r="AL131" s="25"/>
      <c r="AM131" s="26"/>
      <c r="AN131" s="17"/>
      <c r="AO131" s="26"/>
      <c r="AP131" s="17"/>
      <c r="AQ131" s="25"/>
      <c r="AR131" s="17"/>
      <c r="AS131" s="26"/>
      <c r="AT131" s="17"/>
    </row>
    <row r="132" customFormat="false" ht="82.5" hidden="true" customHeight="true" outlineLevel="0" collapsed="false">
      <c r="A132" s="22"/>
      <c r="B132" s="98"/>
      <c r="C132" s="19"/>
      <c r="D132" s="19"/>
      <c r="E132" s="22"/>
      <c r="F132" s="99" t="s">
        <v>55</v>
      </c>
      <c r="G132" s="23"/>
      <c r="H132" s="23"/>
      <c r="I132" s="23"/>
      <c r="J132" s="23"/>
      <c r="K132" s="23"/>
      <c r="L132" s="24"/>
      <c r="M132" s="23"/>
      <c r="N132" s="23"/>
      <c r="O132" s="23"/>
      <c r="P132" s="23"/>
      <c r="Q132" s="23"/>
      <c r="R132" s="23"/>
      <c r="S132" s="23"/>
      <c r="T132" s="23"/>
      <c r="U132" s="22"/>
      <c r="V132" s="22"/>
      <c r="W132" s="22"/>
      <c r="X132" s="22"/>
      <c r="Y132" s="22"/>
      <c r="Z132" s="22"/>
      <c r="AA132" s="90"/>
      <c r="AB132" s="90"/>
      <c r="AC132" s="90"/>
      <c r="AD132" s="90"/>
      <c r="AE132" s="90"/>
      <c r="AF132" s="90"/>
      <c r="AG132" s="92"/>
      <c r="AH132" s="90"/>
      <c r="AI132" s="90"/>
      <c r="AJ132" s="90"/>
      <c r="AK132" s="90"/>
      <c r="AL132" s="25"/>
      <c r="AM132" s="26"/>
      <c r="AN132" s="17"/>
      <c r="AO132" s="26"/>
      <c r="AP132" s="17"/>
      <c r="AQ132" s="25"/>
      <c r="AR132" s="17"/>
      <c r="AS132" s="26"/>
      <c r="AT132" s="17"/>
    </row>
    <row r="133" customFormat="false" ht="79.5" hidden="true" customHeight="true" outlineLevel="0" collapsed="false">
      <c r="A133" s="22"/>
      <c r="B133" s="98"/>
      <c r="C133" s="19"/>
      <c r="D133" s="19"/>
      <c r="E133" s="22"/>
      <c r="F133" s="61" t="s">
        <v>56</v>
      </c>
      <c r="G133" s="23"/>
      <c r="H133" s="23"/>
      <c r="I133" s="23"/>
      <c r="J133" s="23"/>
      <c r="K133" s="23"/>
      <c r="L133" s="24"/>
      <c r="M133" s="23"/>
      <c r="N133" s="23"/>
      <c r="O133" s="23"/>
      <c r="P133" s="23"/>
      <c r="Q133" s="23"/>
      <c r="R133" s="23"/>
      <c r="S133" s="23"/>
      <c r="T133" s="23"/>
      <c r="U133" s="22"/>
      <c r="V133" s="22"/>
      <c r="W133" s="22"/>
      <c r="X133" s="22"/>
      <c r="Y133" s="22"/>
      <c r="Z133" s="22"/>
      <c r="AA133" s="90"/>
      <c r="AB133" s="90"/>
      <c r="AC133" s="90"/>
      <c r="AD133" s="90"/>
      <c r="AE133" s="90"/>
      <c r="AF133" s="90"/>
      <c r="AG133" s="93"/>
      <c r="AH133" s="90"/>
      <c r="AI133" s="90"/>
      <c r="AJ133" s="90"/>
      <c r="AK133" s="90"/>
      <c r="AL133" s="25"/>
      <c r="AM133" s="26"/>
      <c r="AN133" s="17"/>
      <c r="AO133" s="26"/>
      <c r="AP133" s="17"/>
      <c r="AQ133" s="25"/>
      <c r="AR133" s="17"/>
      <c r="AS133" s="26"/>
      <c r="AT133" s="17"/>
    </row>
    <row r="134" customFormat="false" ht="33" hidden="true" customHeight="true" outlineLevel="0" collapsed="false">
      <c r="A134" s="22" t="n">
        <v>49</v>
      </c>
      <c r="B134" s="98"/>
      <c r="C134" s="19" t="s">
        <v>40</v>
      </c>
      <c r="D134" s="19" t="s">
        <v>163</v>
      </c>
      <c r="E134" s="100"/>
      <c r="F134" s="101" t="s">
        <v>54</v>
      </c>
      <c r="G134" s="23"/>
      <c r="H134" s="23"/>
      <c r="I134" s="23"/>
      <c r="J134" s="23"/>
      <c r="K134" s="23"/>
      <c r="L134" s="24"/>
      <c r="M134" s="23"/>
      <c r="N134" s="23"/>
      <c r="O134" s="23"/>
      <c r="P134" s="23"/>
      <c r="Q134" s="23"/>
      <c r="R134" s="23"/>
      <c r="S134" s="23"/>
      <c r="T134" s="23"/>
      <c r="U134" s="22" t="s">
        <v>43</v>
      </c>
      <c r="V134" s="22" t="s">
        <v>43</v>
      </c>
      <c r="W134" s="22"/>
      <c r="X134" s="22"/>
      <c r="Y134" s="22" t="s">
        <v>43</v>
      </c>
      <c r="Z134" s="22" t="s">
        <v>43</v>
      </c>
      <c r="AA134" s="90" t="s">
        <v>43</v>
      </c>
      <c r="AB134" s="90" t="s">
        <v>43</v>
      </c>
      <c r="AC134" s="90" t="s">
        <v>43</v>
      </c>
      <c r="AD134" s="90" t="s">
        <v>43</v>
      </c>
      <c r="AE134" s="90" t="s">
        <v>43</v>
      </c>
      <c r="AF134" s="90" t="s">
        <v>43</v>
      </c>
      <c r="AG134" s="91"/>
      <c r="AH134" s="90" t="s">
        <v>43</v>
      </c>
      <c r="AI134" s="90" t="s">
        <v>43</v>
      </c>
      <c r="AJ134" s="90" t="s">
        <v>43</v>
      </c>
      <c r="AK134" s="90" t="s">
        <v>43</v>
      </c>
      <c r="AL134" s="25"/>
      <c r="AM134" s="26"/>
      <c r="AN134" s="17"/>
      <c r="AO134" s="26"/>
      <c r="AP134" s="17"/>
      <c r="AQ134" s="25"/>
      <c r="AR134" s="17"/>
      <c r="AS134" s="26"/>
      <c r="AT134" s="17"/>
    </row>
    <row r="135" customFormat="false" ht="85.5" hidden="true" customHeight="true" outlineLevel="0" collapsed="false">
      <c r="A135" s="22"/>
      <c r="B135" s="98"/>
      <c r="C135" s="19"/>
      <c r="D135" s="19"/>
      <c r="E135" s="100"/>
      <c r="F135" s="99" t="s">
        <v>55</v>
      </c>
      <c r="G135" s="23"/>
      <c r="H135" s="23"/>
      <c r="I135" s="23"/>
      <c r="J135" s="23"/>
      <c r="K135" s="23"/>
      <c r="L135" s="24"/>
      <c r="M135" s="23"/>
      <c r="N135" s="23"/>
      <c r="O135" s="23"/>
      <c r="P135" s="23"/>
      <c r="Q135" s="23"/>
      <c r="R135" s="23"/>
      <c r="S135" s="23"/>
      <c r="T135" s="23"/>
      <c r="U135" s="22"/>
      <c r="V135" s="22"/>
      <c r="W135" s="22"/>
      <c r="X135" s="22"/>
      <c r="Y135" s="22"/>
      <c r="Z135" s="22"/>
      <c r="AA135" s="90"/>
      <c r="AB135" s="90"/>
      <c r="AC135" s="90"/>
      <c r="AD135" s="90"/>
      <c r="AE135" s="90"/>
      <c r="AF135" s="90"/>
      <c r="AG135" s="92"/>
      <c r="AH135" s="90"/>
      <c r="AI135" s="90"/>
      <c r="AJ135" s="90"/>
      <c r="AK135" s="90"/>
      <c r="AL135" s="25"/>
      <c r="AM135" s="26"/>
      <c r="AN135" s="17"/>
      <c r="AO135" s="26"/>
      <c r="AP135" s="17"/>
      <c r="AQ135" s="25"/>
      <c r="AR135" s="17"/>
      <c r="AS135" s="26"/>
      <c r="AT135" s="17"/>
    </row>
    <row r="136" customFormat="false" ht="73.5" hidden="true" customHeight="true" outlineLevel="0" collapsed="false">
      <c r="A136" s="22"/>
      <c r="B136" s="98"/>
      <c r="C136" s="19"/>
      <c r="D136" s="19"/>
      <c r="E136" s="100"/>
      <c r="F136" s="61" t="s">
        <v>56</v>
      </c>
      <c r="G136" s="23"/>
      <c r="H136" s="23"/>
      <c r="I136" s="23"/>
      <c r="J136" s="23"/>
      <c r="K136" s="23"/>
      <c r="L136" s="24"/>
      <c r="M136" s="23"/>
      <c r="N136" s="23"/>
      <c r="O136" s="23"/>
      <c r="P136" s="23"/>
      <c r="Q136" s="23"/>
      <c r="R136" s="23"/>
      <c r="S136" s="23"/>
      <c r="T136" s="23"/>
      <c r="U136" s="22"/>
      <c r="V136" s="22"/>
      <c r="W136" s="22"/>
      <c r="X136" s="22"/>
      <c r="Y136" s="22"/>
      <c r="Z136" s="22"/>
      <c r="AA136" s="90"/>
      <c r="AB136" s="90"/>
      <c r="AC136" s="90"/>
      <c r="AD136" s="90"/>
      <c r="AE136" s="90"/>
      <c r="AF136" s="90"/>
      <c r="AG136" s="93"/>
      <c r="AH136" s="90"/>
      <c r="AI136" s="90"/>
      <c r="AJ136" s="90"/>
      <c r="AK136" s="90"/>
      <c r="AL136" s="25"/>
      <c r="AM136" s="26"/>
      <c r="AN136" s="17"/>
      <c r="AO136" s="26"/>
      <c r="AP136" s="17"/>
      <c r="AQ136" s="25"/>
      <c r="AR136" s="17"/>
      <c r="AS136" s="26"/>
      <c r="AT136" s="17"/>
    </row>
    <row r="137" customFormat="false" ht="37.5" hidden="true" customHeight="true" outlineLevel="0" collapsed="false">
      <c r="A137" s="22" t="n">
        <v>50</v>
      </c>
      <c r="B137" s="98"/>
      <c r="C137" s="19" t="s">
        <v>40</v>
      </c>
      <c r="D137" s="19" t="s">
        <v>163</v>
      </c>
      <c r="E137" s="100"/>
      <c r="F137" s="101" t="s">
        <v>54</v>
      </c>
      <c r="G137" s="23"/>
      <c r="H137" s="23"/>
      <c r="I137" s="23"/>
      <c r="J137" s="23"/>
      <c r="K137" s="23"/>
      <c r="L137" s="24"/>
      <c r="M137" s="23"/>
      <c r="N137" s="23"/>
      <c r="O137" s="23"/>
      <c r="P137" s="23"/>
      <c r="Q137" s="23"/>
      <c r="R137" s="23"/>
      <c r="S137" s="23"/>
      <c r="T137" s="23"/>
      <c r="U137" s="64"/>
      <c r="V137" s="22"/>
      <c r="W137" s="22"/>
      <c r="X137" s="22"/>
      <c r="Y137" s="22"/>
      <c r="Z137" s="22"/>
      <c r="AA137" s="90"/>
      <c r="AB137" s="90"/>
      <c r="AC137" s="90" t="n">
        <v>1</v>
      </c>
      <c r="AD137" s="90" t="n">
        <v>1</v>
      </c>
      <c r="AE137" s="90" t="n">
        <v>1</v>
      </c>
      <c r="AF137" s="90" t="n">
        <v>1</v>
      </c>
      <c r="AG137" s="91"/>
      <c r="AH137" s="90" t="n">
        <v>1</v>
      </c>
      <c r="AI137" s="90" t="n">
        <v>1</v>
      </c>
      <c r="AJ137" s="90" t="n">
        <v>1</v>
      </c>
      <c r="AK137" s="90" t="n">
        <v>1</v>
      </c>
      <c r="AL137" s="25"/>
      <c r="AM137" s="26"/>
      <c r="AN137" s="17"/>
      <c r="AO137" s="26"/>
      <c r="AP137" s="17"/>
      <c r="AQ137" s="25"/>
      <c r="AR137" s="17"/>
      <c r="AS137" s="26"/>
      <c r="AT137" s="17"/>
    </row>
    <row r="138" customFormat="false" ht="81" hidden="true" customHeight="true" outlineLevel="0" collapsed="false">
      <c r="A138" s="22"/>
      <c r="B138" s="98"/>
      <c r="C138" s="19"/>
      <c r="D138" s="19"/>
      <c r="E138" s="100"/>
      <c r="F138" s="99" t="s">
        <v>55</v>
      </c>
      <c r="G138" s="23"/>
      <c r="H138" s="23"/>
      <c r="I138" s="23"/>
      <c r="J138" s="23"/>
      <c r="K138" s="23"/>
      <c r="L138" s="24"/>
      <c r="M138" s="23"/>
      <c r="N138" s="23"/>
      <c r="O138" s="23"/>
      <c r="P138" s="23"/>
      <c r="Q138" s="23"/>
      <c r="R138" s="23"/>
      <c r="S138" s="23"/>
      <c r="T138" s="23"/>
      <c r="U138" s="64"/>
      <c r="V138" s="22"/>
      <c r="W138" s="22"/>
      <c r="X138" s="22"/>
      <c r="Y138" s="22"/>
      <c r="Z138" s="22"/>
      <c r="AA138" s="90"/>
      <c r="AB138" s="90"/>
      <c r="AC138" s="90"/>
      <c r="AD138" s="90"/>
      <c r="AE138" s="90"/>
      <c r="AF138" s="90"/>
      <c r="AG138" s="92"/>
      <c r="AH138" s="90"/>
      <c r="AI138" s="90"/>
      <c r="AJ138" s="90"/>
      <c r="AK138" s="90"/>
      <c r="AL138" s="25"/>
      <c r="AM138" s="26"/>
      <c r="AN138" s="17"/>
      <c r="AO138" s="26"/>
      <c r="AP138" s="17"/>
      <c r="AQ138" s="25"/>
      <c r="AR138" s="17"/>
      <c r="AS138" s="26"/>
      <c r="AT138" s="17"/>
    </row>
    <row r="139" customFormat="false" ht="79.5" hidden="true" customHeight="true" outlineLevel="0" collapsed="false">
      <c r="A139" s="22"/>
      <c r="B139" s="98"/>
      <c r="C139" s="19"/>
      <c r="D139" s="19"/>
      <c r="E139" s="100"/>
      <c r="F139" s="61" t="s">
        <v>56</v>
      </c>
      <c r="G139" s="23"/>
      <c r="H139" s="23"/>
      <c r="I139" s="23"/>
      <c r="J139" s="23"/>
      <c r="K139" s="23"/>
      <c r="L139" s="24"/>
      <c r="M139" s="23"/>
      <c r="N139" s="23"/>
      <c r="O139" s="23"/>
      <c r="P139" s="23"/>
      <c r="Q139" s="23"/>
      <c r="R139" s="23"/>
      <c r="S139" s="23"/>
      <c r="T139" s="23"/>
      <c r="U139" s="64"/>
      <c r="V139" s="22"/>
      <c r="W139" s="22"/>
      <c r="X139" s="22"/>
      <c r="Y139" s="22"/>
      <c r="Z139" s="22"/>
      <c r="AA139" s="90"/>
      <c r="AB139" s="90"/>
      <c r="AC139" s="90"/>
      <c r="AD139" s="90"/>
      <c r="AE139" s="90"/>
      <c r="AF139" s="90"/>
      <c r="AG139" s="93"/>
      <c r="AH139" s="90"/>
      <c r="AI139" s="90"/>
      <c r="AJ139" s="90"/>
      <c r="AK139" s="90"/>
      <c r="AL139" s="25"/>
      <c r="AM139" s="26"/>
      <c r="AN139" s="17"/>
      <c r="AO139" s="26"/>
      <c r="AP139" s="17"/>
      <c r="AQ139" s="25"/>
      <c r="AR139" s="17"/>
      <c r="AS139" s="26"/>
      <c r="AT139" s="17"/>
    </row>
    <row r="140" customFormat="false" ht="37.5" hidden="true" customHeight="true" outlineLevel="0" collapsed="false">
      <c r="A140" s="22" t="n">
        <v>51</v>
      </c>
      <c r="B140" s="35"/>
      <c r="C140" s="35"/>
      <c r="D140" s="35"/>
      <c r="E140" s="35"/>
      <c r="F140" s="101" t="s">
        <v>54</v>
      </c>
      <c r="G140" s="23"/>
      <c r="H140" s="23"/>
      <c r="I140" s="23"/>
      <c r="J140" s="23"/>
      <c r="K140" s="23"/>
      <c r="L140" s="24"/>
      <c r="M140" s="23"/>
      <c r="N140" s="23"/>
      <c r="O140" s="23"/>
      <c r="P140" s="23"/>
      <c r="Q140" s="23"/>
      <c r="R140" s="23"/>
      <c r="S140" s="23"/>
      <c r="T140" s="23"/>
      <c r="U140" s="22" t="s">
        <v>43</v>
      </c>
      <c r="V140" s="22" t="s">
        <v>43</v>
      </c>
      <c r="W140" s="22"/>
      <c r="X140" s="22"/>
      <c r="Y140" s="22" t="s">
        <v>43</v>
      </c>
      <c r="Z140" s="22" t="s">
        <v>43</v>
      </c>
      <c r="AA140" s="90" t="s">
        <v>43</v>
      </c>
      <c r="AB140" s="90" t="s">
        <v>43</v>
      </c>
      <c r="AC140" s="90" t="s">
        <v>43</v>
      </c>
      <c r="AD140" s="90" t="s">
        <v>43</v>
      </c>
      <c r="AE140" s="90" t="s">
        <v>43</v>
      </c>
      <c r="AF140" s="90" t="s">
        <v>43</v>
      </c>
      <c r="AG140" s="91"/>
      <c r="AH140" s="90" t="s">
        <v>43</v>
      </c>
      <c r="AI140" s="90" t="s">
        <v>43</v>
      </c>
      <c r="AJ140" s="90" t="s">
        <v>43</v>
      </c>
      <c r="AK140" s="90" t="s">
        <v>43</v>
      </c>
      <c r="AL140" s="25"/>
      <c r="AM140" s="26"/>
      <c r="AN140" s="17"/>
      <c r="AO140" s="26"/>
      <c r="AP140" s="17"/>
      <c r="AQ140" s="25"/>
      <c r="AR140" s="17"/>
      <c r="AS140" s="26"/>
      <c r="AT140" s="17"/>
    </row>
    <row r="141" customFormat="false" ht="79.5" hidden="true" customHeight="true" outlineLevel="0" collapsed="false">
      <c r="A141" s="22"/>
      <c r="B141" s="35"/>
      <c r="C141" s="35"/>
      <c r="D141" s="35"/>
      <c r="E141" s="35"/>
      <c r="F141" s="99" t="s">
        <v>55</v>
      </c>
      <c r="G141" s="23"/>
      <c r="H141" s="23"/>
      <c r="I141" s="23"/>
      <c r="J141" s="23"/>
      <c r="K141" s="23"/>
      <c r="L141" s="24"/>
      <c r="M141" s="23"/>
      <c r="N141" s="23"/>
      <c r="O141" s="23"/>
      <c r="P141" s="23"/>
      <c r="Q141" s="23"/>
      <c r="R141" s="23"/>
      <c r="S141" s="23"/>
      <c r="T141" s="23"/>
      <c r="U141" s="22"/>
      <c r="V141" s="22"/>
      <c r="W141" s="22"/>
      <c r="X141" s="22"/>
      <c r="Y141" s="22"/>
      <c r="Z141" s="22"/>
      <c r="AA141" s="90"/>
      <c r="AB141" s="90"/>
      <c r="AC141" s="90"/>
      <c r="AD141" s="90"/>
      <c r="AE141" s="90"/>
      <c r="AF141" s="90"/>
      <c r="AG141" s="92"/>
      <c r="AH141" s="90"/>
      <c r="AI141" s="90"/>
      <c r="AJ141" s="90"/>
      <c r="AK141" s="90"/>
      <c r="AL141" s="25"/>
      <c r="AM141" s="26"/>
      <c r="AN141" s="17"/>
      <c r="AO141" s="26"/>
      <c r="AP141" s="17"/>
      <c r="AQ141" s="25"/>
      <c r="AR141" s="17"/>
      <c r="AS141" s="26"/>
      <c r="AT141" s="17"/>
    </row>
    <row r="142" customFormat="false" ht="79.5" hidden="true" customHeight="true" outlineLevel="0" collapsed="false">
      <c r="A142" s="22"/>
      <c r="B142" s="35"/>
      <c r="C142" s="35"/>
      <c r="D142" s="35"/>
      <c r="E142" s="35"/>
      <c r="F142" s="61" t="s">
        <v>56</v>
      </c>
      <c r="G142" s="23"/>
      <c r="H142" s="23"/>
      <c r="I142" s="23"/>
      <c r="J142" s="23"/>
      <c r="K142" s="23"/>
      <c r="L142" s="24"/>
      <c r="M142" s="23"/>
      <c r="N142" s="23"/>
      <c r="O142" s="23"/>
      <c r="P142" s="23"/>
      <c r="Q142" s="23"/>
      <c r="R142" s="23"/>
      <c r="S142" s="23"/>
      <c r="T142" s="23"/>
      <c r="U142" s="22"/>
      <c r="V142" s="22"/>
      <c r="W142" s="22"/>
      <c r="X142" s="22"/>
      <c r="Y142" s="22"/>
      <c r="Z142" s="22"/>
      <c r="AA142" s="90"/>
      <c r="AB142" s="90"/>
      <c r="AC142" s="90"/>
      <c r="AD142" s="90"/>
      <c r="AE142" s="90"/>
      <c r="AF142" s="90"/>
      <c r="AG142" s="93"/>
      <c r="AH142" s="90"/>
      <c r="AI142" s="90"/>
      <c r="AJ142" s="90"/>
      <c r="AK142" s="90"/>
      <c r="AL142" s="25"/>
      <c r="AM142" s="26"/>
      <c r="AN142" s="17"/>
      <c r="AO142" s="26"/>
      <c r="AP142" s="17"/>
      <c r="AQ142" s="25"/>
      <c r="AR142" s="17"/>
      <c r="AS142" s="26"/>
      <c r="AT142" s="17"/>
    </row>
    <row r="143" customFormat="false" ht="117" hidden="false" customHeight="true" outlineLevel="0" collapsed="false">
      <c r="A143" s="17" t="n">
        <v>32</v>
      </c>
      <c r="B143" s="102" t="s">
        <v>164</v>
      </c>
      <c r="C143" s="19" t="s">
        <v>40</v>
      </c>
      <c r="D143" s="19" t="s">
        <v>41</v>
      </c>
      <c r="E143" s="22" t="s">
        <v>43</v>
      </c>
      <c r="F143" s="42" t="s">
        <v>43</v>
      </c>
      <c r="G143" s="23" t="s">
        <v>43</v>
      </c>
      <c r="H143" s="23" t="s">
        <v>43</v>
      </c>
      <c r="I143" s="23" t="s">
        <v>43</v>
      </c>
      <c r="J143" s="23" t="s">
        <v>43</v>
      </c>
      <c r="K143" s="23" t="s">
        <v>43</v>
      </c>
      <c r="L143" s="24" t="s">
        <v>43</v>
      </c>
      <c r="M143" s="23" t="s">
        <v>43</v>
      </c>
      <c r="N143" s="23" t="s">
        <v>43</v>
      </c>
      <c r="O143" s="23" t="s">
        <v>43</v>
      </c>
      <c r="P143" s="23" t="s">
        <v>43</v>
      </c>
      <c r="Q143" s="23" t="s">
        <v>43</v>
      </c>
      <c r="R143" s="23" t="s">
        <v>43</v>
      </c>
      <c r="S143" s="23" t="s">
        <v>43</v>
      </c>
      <c r="T143" s="23" t="s">
        <v>43</v>
      </c>
      <c r="U143" s="22" t="s">
        <v>43</v>
      </c>
      <c r="V143" s="22" t="s">
        <v>43</v>
      </c>
      <c r="W143" s="22"/>
      <c r="X143" s="22"/>
      <c r="Y143" s="22" t="s">
        <v>43</v>
      </c>
      <c r="Z143" s="22" t="s">
        <v>43</v>
      </c>
      <c r="AA143" s="90" t="s">
        <v>43</v>
      </c>
      <c r="AB143" s="90" t="s">
        <v>43</v>
      </c>
      <c r="AC143" s="90" t="s">
        <v>43</v>
      </c>
      <c r="AD143" s="90" t="s">
        <v>43</v>
      </c>
      <c r="AE143" s="90" t="s">
        <v>43</v>
      </c>
      <c r="AF143" s="90" t="s">
        <v>43</v>
      </c>
      <c r="AG143" s="90" t="s">
        <v>43</v>
      </c>
      <c r="AH143" s="90" t="s">
        <v>43</v>
      </c>
      <c r="AI143" s="90" t="s">
        <v>43</v>
      </c>
      <c r="AJ143" s="90" t="s">
        <v>43</v>
      </c>
      <c r="AK143" s="90" t="s">
        <v>43</v>
      </c>
      <c r="AL143" s="25"/>
      <c r="AM143" s="26"/>
      <c r="AN143" s="17"/>
      <c r="AO143" s="26"/>
      <c r="AP143" s="17"/>
      <c r="AQ143" s="25"/>
      <c r="AR143" s="17"/>
      <c r="AS143" s="26"/>
      <c r="AT143" s="17"/>
    </row>
    <row r="144" customFormat="false" ht="35.25" hidden="false" customHeight="true" outlineLevel="0" collapsed="false">
      <c r="A144" s="22" t="n">
        <v>33</v>
      </c>
      <c r="B144" s="103" t="s">
        <v>165</v>
      </c>
      <c r="C144" s="19" t="s">
        <v>40</v>
      </c>
      <c r="D144" s="19" t="s">
        <v>41</v>
      </c>
      <c r="E144" s="53" t="s">
        <v>42</v>
      </c>
      <c r="F144" s="29" t="s">
        <v>54</v>
      </c>
      <c r="G144" s="30" t="n">
        <f aca="false">G147</f>
        <v>0</v>
      </c>
      <c r="H144" s="23" t="n">
        <f aca="false">H147</f>
        <v>0</v>
      </c>
      <c r="I144" s="23" t="n">
        <v>0</v>
      </c>
      <c r="J144" s="23" t="n">
        <f aca="false">J147</f>
        <v>0</v>
      </c>
      <c r="K144" s="23" t="n">
        <v>0</v>
      </c>
      <c r="L144" s="24" t="n">
        <v>0</v>
      </c>
      <c r="M144" s="23" t="n">
        <v>0</v>
      </c>
      <c r="N144" s="23" t="n">
        <f aca="false">L144</f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2" t="s">
        <v>43</v>
      </c>
      <c r="V144" s="22" t="s">
        <v>43</v>
      </c>
      <c r="W144" s="22"/>
      <c r="X144" s="22"/>
      <c r="Y144" s="22" t="s">
        <v>43</v>
      </c>
      <c r="Z144" s="22" t="s">
        <v>43</v>
      </c>
      <c r="AA144" s="90" t="s">
        <v>43</v>
      </c>
      <c r="AB144" s="90" t="s">
        <v>43</v>
      </c>
      <c r="AC144" s="90" t="s">
        <v>43</v>
      </c>
      <c r="AD144" s="90" t="s">
        <v>43</v>
      </c>
      <c r="AE144" s="90" t="s">
        <v>43</v>
      </c>
      <c r="AF144" s="90" t="s">
        <v>43</v>
      </c>
      <c r="AG144" s="91" t="s">
        <v>43</v>
      </c>
      <c r="AH144" s="90" t="s">
        <v>43</v>
      </c>
      <c r="AI144" s="90" t="s">
        <v>43</v>
      </c>
      <c r="AJ144" s="90" t="s">
        <v>43</v>
      </c>
      <c r="AK144" s="90" t="s">
        <v>43</v>
      </c>
      <c r="AL144" s="25"/>
      <c r="AM144" s="26"/>
      <c r="AN144" s="17"/>
      <c r="AO144" s="26"/>
      <c r="AP144" s="17"/>
      <c r="AQ144" s="25"/>
      <c r="AR144" s="17"/>
      <c r="AS144" s="26"/>
      <c r="AT144" s="17"/>
    </row>
    <row r="145" customFormat="false" ht="60.75" hidden="false" customHeight="true" outlineLevel="0" collapsed="false">
      <c r="A145" s="22"/>
      <c r="B145" s="103"/>
      <c r="C145" s="19"/>
      <c r="D145" s="19" t="s">
        <v>154</v>
      </c>
      <c r="E145" s="53"/>
      <c r="F145" s="29" t="s">
        <v>55</v>
      </c>
      <c r="G145" s="30" t="n">
        <v>0</v>
      </c>
      <c r="H145" s="23" t="n">
        <v>0</v>
      </c>
      <c r="I145" s="23" t="n">
        <v>0</v>
      </c>
      <c r="J145" s="23" t="n">
        <v>0</v>
      </c>
      <c r="K145" s="23" t="n">
        <f aca="false">K149</f>
        <v>0</v>
      </c>
      <c r="L145" s="24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2"/>
      <c r="V145" s="22"/>
      <c r="W145" s="22"/>
      <c r="X145" s="22"/>
      <c r="Y145" s="22"/>
      <c r="Z145" s="22"/>
      <c r="AA145" s="90"/>
      <c r="AB145" s="90"/>
      <c r="AC145" s="90"/>
      <c r="AD145" s="90"/>
      <c r="AE145" s="90"/>
      <c r="AF145" s="90"/>
      <c r="AG145" s="92"/>
      <c r="AH145" s="90"/>
      <c r="AI145" s="90"/>
      <c r="AJ145" s="90"/>
      <c r="AK145" s="90"/>
      <c r="AL145" s="25"/>
      <c r="AM145" s="26"/>
      <c r="AN145" s="17"/>
      <c r="AO145" s="26"/>
      <c r="AP145" s="17"/>
      <c r="AQ145" s="25"/>
      <c r="AR145" s="17"/>
      <c r="AS145" s="26"/>
      <c r="AT145" s="17"/>
    </row>
    <row r="146" customFormat="false" ht="46.5" hidden="false" customHeight="true" outlineLevel="0" collapsed="false">
      <c r="A146" s="22"/>
      <c r="B146" s="103"/>
      <c r="C146" s="19"/>
      <c r="D146" s="19" t="s">
        <v>154</v>
      </c>
      <c r="E146" s="53"/>
      <c r="F146" s="61" t="s">
        <v>56</v>
      </c>
      <c r="G146" s="30" t="n">
        <f aca="false">H146+I146+J146+K146+L146+M146+T146</f>
        <v>0</v>
      </c>
      <c r="H146" s="23" t="n">
        <v>0</v>
      </c>
      <c r="I146" s="23" t="n">
        <v>0</v>
      </c>
      <c r="J146" s="23" t="n">
        <v>0</v>
      </c>
      <c r="K146" s="23" t="n">
        <f aca="false">K150</f>
        <v>0</v>
      </c>
      <c r="L146" s="24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2"/>
      <c r="V146" s="22"/>
      <c r="W146" s="22"/>
      <c r="X146" s="22"/>
      <c r="Y146" s="22"/>
      <c r="Z146" s="22"/>
      <c r="AA146" s="90"/>
      <c r="AB146" s="90"/>
      <c r="AC146" s="90"/>
      <c r="AD146" s="90"/>
      <c r="AE146" s="90"/>
      <c r="AF146" s="90"/>
      <c r="AG146" s="92"/>
      <c r="AH146" s="90"/>
      <c r="AI146" s="90"/>
      <c r="AJ146" s="90"/>
      <c r="AK146" s="90"/>
      <c r="AL146" s="25"/>
      <c r="AM146" s="26"/>
      <c r="AN146" s="17"/>
      <c r="AO146" s="26"/>
      <c r="AP146" s="17"/>
      <c r="AQ146" s="25"/>
      <c r="AR146" s="17"/>
      <c r="AS146" s="26"/>
      <c r="AT146" s="17"/>
    </row>
    <row r="147" customFormat="false" ht="116.25" hidden="false" customHeight="true" outlineLevel="0" collapsed="false">
      <c r="A147" s="22"/>
      <c r="B147" s="103"/>
      <c r="C147" s="19"/>
      <c r="D147" s="19" t="s">
        <v>154</v>
      </c>
      <c r="E147" s="53"/>
      <c r="F147" s="29" t="s">
        <v>149</v>
      </c>
      <c r="G147" s="30" t="n">
        <f aca="false">G148</f>
        <v>0</v>
      </c>
      <c r="H147" s="23" t="n">
        <f aca="false">H148</f>
        <v>0</v>
      </c>
      <c r="I147" s="23" t="n">
        <v>0</v>
      </c>
      <c r="J147" s="23" t="n">
        <f aca="false">J151</f>
        <v>0</v>
      </c>
      <c r="K147" s="23" t="n">
        <f aca="false">K151</f>
        <v>0</v>
      </c>
      <c r="L147" s="24" t="n">
        <v>0</v>
      </c>
      <c r="M147" s="23" t="n">
        <v>0</v>
      </c>
      <c r="N147" s="23" t="n">
        <f aca="false">L147</f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2"/>
      <c r="V147" s="22"/>
      <c r="W147" s="22"/>
      <c r="X147" s="22"/>
      <c r="Y147" s="22"/>
      <c r="Z147" s="22"/>
      <c r="AA147" s="90"/>
      <c r="AB147" s="90"/>
      <c r="AC147" s="90"/>
      <c r="AD147" s="90"/>
      <c r="AE147" s="90"/>
      <c r="AF147" s="90"/>
      <c r="AG147" s="93"/>
      <c r="AH147" s="90"/>
      <c r="AI147" s="90"/>
      <c r="AJ147" s="90"/>
      <c r="AK147" s="90"/>
      <c r="AL147" s="25"/>
      <c r="AM147" s="26"/>
      <c r="AN147" s="17"/>
      <c r="AO147" s="26"/>
      <c r="AP147" s="17"/>
      <c r="AQ147" s="25"/>
      <c r="AR147" s="17"/>
      <c r="AS147" s="26"/>
      <c r="AT147" s="17"/>
    </row>
    <row r="148" customFormat="false" ht="32.25" hidden="false" customHeight="true" outlineLevel="0" collapsed="false">
      <c r="A148" s="22" t="n">
        <v>34</v>
      </c>
      <c r="B148" s="94" t="s">
        <v>166</v>
      </c>
      <c r="C148" s="19" t="s">
        <v>40</v>
      </c>
      <c r="D148" s="19" t="s">
        <v>41</v>
      </c>
      <c r="E148" s="53" t="s">
        <v>42</v>
      </c>
      <c r="F148" s="29" t="s">
        <v>54</v>
      </c>
      <c r="G148" s="30" t="n">
        <v>0</v>
      </c>
      <c r="H148" s="23" t="n">
        <f aca="false">H151</f>
        <v>0</v>
      </c>
      <c r="I148" s="23" t="n">
        <v>0</v>
      </c>
      <c r="J148" s="23" t="n">
        <f aca="false">J151</f>
        <v>0</v>
      </c>
      <c r="K148" s="23" t="n">
        <f aca="false">K152</f>
        <v>0</v>
      </c>
      <c r="L148" s="24" t="n">
        <v>0</v>
      </c>
      <c r="M148" s="23" t="n">
        <v>0</v>
      </c>
      <c r="N148" s="23" t="n">
        <f aca="false">L148</f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2" t="s">
        <v>43</v>
      </c>
      <c r="V148" s="22" t="s">
        <v>43</v>
      </c>
      <c r="W148" s="22"/>
      <c r="X148" s="22"/>
      <c r="Y148" s="22" t="s">
        <v>43</v>
      </c>
      <c r="Z148" s="22" t="s">
        <v>43</v>
      </c>
      <c r="AA148" s="90" t="s">
        <v>43</v>
      </c>
      <c r="AB148" s="90" t="s">
        <v>43</v>
      </c>
      <c r="AC148" s="90" t="s">
        <v>43</v>
      </c>
      <c r="AD148" s="104" t="s">
        <v>43</v>
      </c>
      <c r="AE148" s="90" t="s">
        <v>43</v>
      </c>
      <c r="AF148" s="90" t="s">
        <v>43</v>
      </c>
      <c r="AG148" s="91" t="s">
        <v>43</v>
      </c>
      <c r="AH148" s="90" t="s">
        <v>43</v>
      </c>
      <c r="AI148" s="90" t="s">
        <v>43</v>
      </c>
      <c r="AJ148" s="90" t="s">
        <v>43</v>
      </c>
      <c r="AK148" s="90" t="s">
        <v>43</v>
      </c>
      <c r="AL148" s="25"/>
      <c r="AM148" s="26"/>
      <c r="AN148" s="17"/>
      <c r="AO148" s="26"/>
      <c r="AP148" s="17"/>
      <c r="AQ148" s="25"/>
      <c r="AR148" s="17"/>
      <c r="AS148" s="26"/>
      <c r="AT148" s="17"/>
    </row>
    <row r="149" customFormat="false" ht="57" hidden="false" customHeight="true" outlineLevel="0" collapsed="false">
      <c r="A149" s="22"/>
      <c r="B149" s="94"/>
      <c r="C149" s="19"/>
      <c r="D149" s="19" t="s">
        <v>154</v>
      </c>
      <c r="E149" s="53"/>
      <c r="F149" s="29" t="s">
        <v>55</v>
      </c>
      <c r="G149" s="30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4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22"/>
      <c r="V149" s="22"/>
      <c r="W149" s="22"/>
      <c r="X149" s="22"/>
      <c r="Y149" s="22"/>
      <c r="Z149" s="22"/>
      <c r="AA149" s="90"/>
      <c r="AB149" s="90"/>
      <c r="AC149" s="90"/>
      <c r="AD149" s="104"/>
      <c r="AE149" s="90"/>
      <c r="AF149" s="90"/>
      <c r="AG149" s="92"/>
      <c r="AH149" s="90"/>
      <c r="AI149" s="90"/>
      <c r="AJ149" s="90"/>
      <c r="AK149" s="90"/>
      <c r="AL149" s="25"/>
      <c r="AM149" s="26"/>
      <c r="AN149" s="17"/>
      <c r="AO149" s="26"/>
      <c r="AP149" s="17"/>
      <c r="AQ149" s="25"/>
      <c r="AR149" s="17"/>
      <c r="AS149" s="26"/>
      <c r="AT149" s="17"/>
    </row>
    <row r="150" customFormat="false" ht="44.25" hidden="false" customHeight="true" outlineLevel="0" collapsed="false">
      <c r="A150" s="22"/>
      <c r="B150" s="94"/>
      <c r="C150" s="19"/>
      <c r="D150" s="19" t="s">
        <v>154</v>
      </c>
      <c r="E150" s="53"/>
      <c r="F150" s="61" t="s">
        <v>56</v>
      </c>
      <c r="G150" s="30" t="n">
        <f aca="false">H150+I150+J150+K150+L150+M150+T150</f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4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2"/>
      <c r="V150" s="22"/>
      <c r="W150" s="22"/>
      <c r="X150" s="22"/>
      <c r="Y150" s="22"/>
      <c r="Z150" s="22"/>
      <c r="AA150" s="90"/>
      <c r="AB150" s="90"/>
      <c r="AC150" s="90"/>
      <c r="AD150" s="104"/>
      <c r="AE150" s="90"/>
      <c r="AF150" s="90"/>
      <c r="AG150" s="92"/>
      <c r="AH150" s="90"/>
      <c r="AI150" s="90"/>
      <c r="AJ150" s="90"/>
      <c r="AK150" s="90"/>
      <c r="AL150" s="25"/>
      <c r="AM150" s="26"/>
      <c r="AN150" s="17"/>
      <c r="AO150" s="26"/>
      <c r="AP150" s="17"/>
      <c r="AQ150" s="25"/>
      <c r="AR150" s="17"/>
      <c r="AS150" s="26"/>
      <c r="AT150" s="17"/>
    </row>
    <row r="151" customFormat="false" ht="27.75" hidden="false" customHeight="true" outlineLevel="0" collapsed="false">
      <c r="A151" s="22"/>
      <c r="B151" s="94"/>
      <c r="C151" s="19"/>
      <c r="D151" s="19" t="s">
        <v>154</v>
      </c>
      <c r="E151" s="53"/>
      <c r="F151" s="29" t="s">
        <v>149</v>
      </c>
      <c r="G151" s="30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4" t="n">
        <v>0</v>
      </c>
      <c r="M151" s="23"/>
      <c r="N151" s="23" t="n">
        <f aca="false">L151</f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2"/>
      <c r="V151" s="22"/>
      <c r="W151" s="22"/>
      <c r="X151" s="22"/>
      <c r="Y151" s="22"/>
      <c r="Z151" s="22"/>
      <c r="AA151" s="90"/>
      <c r="AB151" s="90"/>
      <c r="AC151" s="90"/>
      <c r="AD151" s="104"/>
      <c r="AE151" s="90"/>
      <c r="AF151" s="90"/>
      <c r="AG151" s="93"/>
      <c r="AH151" s="90"/>
      <c r="AI151" s="90"/>
      <c r="AJ151" s="90"/>
      <c r="AK151" s="90"/>
      <c r="AL151" s="25"/>
      <c r="AM151" s="26"/>
      <c r="AN151" s="17"/>
      <c r="AO151" s="26"/>
      <c r="AP151" s="17"/>
      <c r="AQ151" s="25"/>
      <c r="AR151" s="17"/>
      <c r="AS151" s="26"/>
      <c r="AT151" s="17"/>
    </row>
    <row r="152" customFormat="false" ht="30.75" hidden="false" customHeight="true" outlineLevel="0" collapsed="false">
      <c r="A152" s="22" t="n">
        <v>35</v>
      </c>
      <c r="B152" s="44" t="s">
        <v>167</v>
      </c>
      <c r="C152" s="19" t="s">
        <v>40</v>
      </c>
      <c r="D152" s="19" t="s">
        <v>41</v>
      </c>
      <c r="E152" s="100" t="s">
        <v>42</v>
      </c>
      <c r="F152" s="29" t="s">
        <v>54</v>
      </c>
      <c r="G152" s="30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4" t="n">
        <v>0</v>
      </c>
      <c r="M152" s="23"/>
      <c r="N152" s="23" t="n">
        <f aca="false">L152</f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64" t="s">
        <v>168</v>
      </c>
      <c r="V152" s="22" t="s">
        <v>169</v>
      </c>
      <c r="W152" s="22"/>
      <c r="X152" s="22"/>
      <c r="Y152" s="22" t="n">
        <v>6.45</v>
      </c>
      <c r="Z152" s="22" t="n">
        <v>0</v>
      </c>
      <c r="AA152" s="90" t="n">
        <v>0</v>
      </c>
      <c r="AB152" s="90" t="n">
        <v>0</v>
      </c>
      <c r="AC152" s="90" t="n">
        <v>0</v>
      </c>
      <c r="AD152" s="90" t="n">
        <v>0</v>
      </c>
      <c r="AE152" s="90" t="n">
        <v>0</v>
      </c>
      <c r="AF152" s="90" t="n">
        <v>0</v>
      </c>
      <c r="AG152" s="91" t="n">
        <v>0</v>
      </c>
      <c r="AH152" s="90" t="n">
        <v>0</v>
      </c>
      <c r="AI152" s="90" t="n">
        <v>0</v>
      </c>
      <c r="AJ152" s="90" t="n">
        <v>0</v>
      </c>
      <c r="AK152" s="90" t="n">
        <v>0</v>
      </c>
      <c r="AL152" s="25"/>
      <c r="AM152" s="26"/>
      <c r="AN152" s="17"/>
      <c r="AO152" s="26"/>
      <c r="AP152" s="17"/>
      <c r="AQ152" s="25"/>
      <c r="AR152" s="17"/>
      <c r="AS152" s="26"/>
      <c r="AT152" s="17"/>
    </row>
    <row r="153" customFormat="false" ht="58.5" hidden="false" customHeight="true" outlineLevel="0" collapsed="false">
      <c r="A153" s="22"/>
      <c r="B153" s="44"/>
      <c r="C153" s="19"/>
      <c r="D153" s="19" t="s">
        <v>154</v>
      </c>
      <c r="E153" s="100"/>
      <c r="F153" s="29" t="s">
        <v>55</v>
      </c>
      <c r="G153" s="30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4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64"/>
      <c r="V153" s="22"/>
      <c r="W153" s="22"/>
      <c r="X153" s="22"/>
      <c r="Y153" s="22"/>
      <c r="Z153" s="22"/>
      <c r="AA153" s="90"/>
      <c r="AB153" s="90"/>
      <c r="AC153" s="90"/>
      <c r="AD153" s="90"/>
      <c r="AE153" s="90"/>
      <c r="AF153" s="90"/>
      <c r="AG153" s="92"/>
      <c r="AH153" s="90"/>
      <c r="AI153" s="90"/>
      <c r="AJ153" s="90"/>
      <c r="AK153" s="90"/>
      <c r="AL153" s="25"/>
      <c r="AM153" s="26"/>
      <c r="AN153" s="17"/>
      <c r="AO153" s="26"/>
      <c r="AP153" s="17"/>
      <c r="AQ153" s="25"/>
      <c r="AR153" s="17"/>
      <c r="AS153" s="26"/>
      <c r="AT153" s="17"/>
    </row>
    <row r="154" customFormat="false" ht="48.75" hidden="false" customHeight="true" outlineLevel="0" collapsed="false">
      <c r="A154" s="22"/>
      <c r="B154" s="44"/>
      <c r="C154" s="19"/>
      <c r="D154" s="19" t="s">
        <v>154</v>
      </c>
      <c r="E154" s="100"/>
      <c r="F154" s="61" t="s">
        <v>56</v>
      </c>
      <c r="G154" s="30" t="n">
        <f aca="false">H154+I154+J154+K154+L154+M154+T154</f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4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64"/>
      <c r="V154" s="22"/>
      <c r="W154" s="22"/>
      <c r="X154" s="22"/>
      <c r="Y154" s="22"/>
      <c r="Z154" s="22"/>
      <c r="AA154" s="90"/>
      <c r="AB154" s="90"/>
      <c r="AC154" s="90"/>
      <c r="AD154" s="90"/>
      <c r="AE154" s="90"/>
      <c r="AF154" s="90"/>
      <c r="AG154" s="92"/>
      <c r="AH154" s="90"/>
      <c r="AI154" s="90"/>
      <c r="AJ154" s="90"/>
      <c r="AK154" s="90"/>
      <c r="AL154" s="25"/>
      <c r="AM154" s="26"/>
      <c r="AN154" s="17"/>
      <c r="AO154" s="26"/>
      <c r="AP154" s="17"/>
      <c r="AQ154" s="25"/>
      <c r="AR154" s="17"/>
      <c r="AS154" s="26"/>
      <c r="AT154" s="17"/>
    </row>
    <row r="155" customFormat="false" ht="27.75" hidden="false" customHeight="true" outlineLevel="0" collapsed="false">
      <c r="A155" s="22"/>
      <c r="B155" s="44"/>
      <c r="C155" s="19"/>
      <c r="D155" s="19" t="s">
        <v>154</v>
      </c>
      <c r="E155" s="100"/>
      <c r="F155" s="29" t="s">
        <v>149</v>
      </c>
      <c r="G155" s="30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4" t="n">
        <v>0</v>
      </c>
      <c r="M155" s="23" t="n">
        <v>0</v>
      </c>
      <c r="N155" s="23" t="n">
        <f aca="false">L155</f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64"/>
      <c r="V155" s="22"/>
      <c r="W155" s="22"/>
      <c r="X155" s="22"/>
      <c r="Y155" s="22"/>
      <c r="Z155" s="22"/>
      <c r="AA155" s="90"/>
      <c r="AB155" s="90"/>
      <c r="AC155" s="90"/>
      <c r="AD155" s="90"/>
      <c r="AE155" s="90"/>
      <c r="AF155" s="90"/>
      <c r="AG155" s="93"/>
      <c r="AH155" s="90"/>
      <c r="AI155" s="90"/>
      <c r="AJ155" s="90"/>
      <c r="AK155" s="90"/>
      <c r="AL155" s="25"/>
      <c r="AM155" s="26"/>
      <c r="AN155" s="17"/>
      <c r="AO155" s="26"/>
      <c r="AP155" s="17"/>
      <c r="AQ155" s="25"/>
      <c r="AR155" s="17"/>
      <c r="AS155" s="26"/>
      <c r="AT155" s="17"/>
    </row>
    <row r="156" customFormat="false" ht="33" hidden="false" customHeight="true" outlineLevel="0" collapsed="false">
      <c r="A156" s="22" t="n">
        <v>36</v>
      </c>
      <c r="B156" s="31" t="s">
        <v>170</v>
      </c>
      <c r="C156" s="19" t="s">
        <v>40</v>
      </c>
      <c r="D156" s="19" t="s">
        <v>41</v>
      </c>
      <c r="E156" s="100" t="s">
        <v>42</v>
      </c>
      <c r="F156" s="29" t="s">
        <v>54</v>
      </c>
      <c r="G156" s="30" t="n">
        <f aca="false">G159</f>
        <v>3407578.61</v>
      </c>
      <c r="H156" s="23" t="n">
        <v>203960</v>
      </c>
      <c r="I156" s="23" t="n">
        <v>310408.71</v>
      </c>
      <c r="J156" s="23" t="n">
        <f aca="false">J159</f>
        <v>142346.58</v>
      </c>
      <c r="K156" s="23" t="n">
        <f aca="false">K159</f>
        <v>398241.02</v>
      </c>
      <c r="L156" s="24" t="n">
        <v>326049.16</v>
      </c>
      <c r="M156" s="23" t="n">
        <v>513343.02</v>
      </c>
      <c r="N156" s="23" t="n">
        <f aca="false">N159</f>
        <v>472162.28</v>
      </c>
      <c r="O156" s="23" t="n">
        <v>520533.92</v>
      </c>
      <c r="P156" s="23" t="n">
        <v>520533.92</v>
      </c>
      <c r="Q156" s="23" t="n">
        <f aca="false">Q159</f>
        <v>520533.92</v>
      </c>
      <c r="R156" s="23" t="n">
        <f aca="false">R159</f>
        <v>520533.92</v>
      </c>
      <c r="S156" s="23" t="n">
        <f aca="false">S159</f>
        <v>520533.92</v>
      </c>
      <c r="T156" s="23" t="n">
        <f aca="false">T159</f>
        <v>520533.92</v>
      </c>
      <c r="U156" s="25" t="s">
        <v>43</v>
      </c>
      <c r="V156" s="22" t="s">
        <v>43</v>
      </c>
      <c r="W156" s="22"/>
      <c r="X156" s="22"/>
      <c r="Y156" s="22" t="s">
        <v>43</v>
      </c>
      <c r="Z156" s="22" t="s">
        <v>43</v>
      </c>
      <c r="AA156" s="90" t="s">
        <v>43</v>
      </c>
      <c r="AB156" s="90" t="s">
        <v>43</v>
      </c>
      <c r="AC156" s="90" t="s">
        <v>43</v>
      </c>
      <c r="AD156" s="90" t="s">
        <v>43</v>
      </c>
      <c r="AE156" s="90" t="s">
        <v>43</v>
      </c>
      <c r="AF156" s="90" t="s">
        <v>43</v>
      </c>
      <c r="AG156" s="91" t="s">
        <v>43</v>
      </c>
      <c r="AH156" s="90" t="s">
        <v>43</v>
      </c>
      <c r="AI156" s="90" t="s">
        <v>43</v>
      </c>
      <c r="AJ156" s="90" t="s">
        <v>43</v>
      </c>
      <c r="AK156" s="90" t="s">
        <v>43</v>
      </c>
      <c r="AL156" s="25"/>
      <c r="AM156" s="26"/>
      <c r="AN156" s="17"/>
      <c r="AO156" s="26"/>
      <c r="AP156" s="17"/>
      <c r="AQ156" s="25"/>
      <c r="AR156" s="17"/>
      <c r="AS156" s="26"/>
      <c r="AT156" s="17"/>
    </row>
    <row r="157" customFormat="false" ht="63" hidden="false" customHeight="true" outlineLevel="0" collapsed="false">
      <c r="A157" s="22"/>
      <c r="B157" s="31"/>
      <c r="C157" s="19"/>
      <c r="D157" s="19" t="s">
        <v>154</v>
      </c>
      <c r="E157" s="100"/>
      <c r="F157" s="29" t="s">
        <v>55</v>
      </c>
      <c r="G157" s="30" t="n">
        <v>0</v>
      </c>
      <c r="H157" s="23" t="n">
        <v>0</v>
      </c>
      <c r="I157" s="23" t="n">
        <v>0</v>
      </c>
      <c r="J157" s="23" t="n">
        <v>0</v>
      </c>
      <c r="K157" s="23" t="n">
        <f aca="false">K161</f>
        <v>0</v>
      </c>
      <c r="L157" s="24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5"/>
      <c r="V157" s="22"/>
      <c r="W157" s="22"/>
      <c r="X157" s="22"/>
      <c r="Y157" s="22"/>
      <c r="Z157" s="22"/>
      <c r="AA157" s="90"/>
      <c r="AB157" s="90"/>
      <c r="AC157" s="90"/>
      <c r="AD157" s="90"/>
      <c r="AE157" s="90"/>
      <c r="AF157" s="90"/>
      <c r="AG157" s="92"/>
      <c r="AH157" s="90"/>
      <c r="AI157" s="90"/>
      <c r="AJ157" s="90"/>
      <c r="AK157" s="90"/>
      <c r="AL157" s="25"/>
      <c r="AM157" s="26"/>
      <c r="AN157" s="17"/>
      <c r="AO157" s="26"/>
      <c r="AP157" s="17"/>
      <c r="AQ157" s="25"/>
      <c r="AR157" s="17"/>
      <c r="AS157" s="26"/>
      <c r="AT157" s="17"/>
    </row>
    <row r="158" customFormat="false" ht="48.75" hidden="false" customHeight="true" outlineLevel="0" collapsed="false">
      <c r="A158" s="22"/>
      <c r="B158" s="31"/>
      <c r="C158" s="19"/>
      <c r="D158" s="19" t="s">
        <v>154</v>
      </c>
      <c r="E158" s="100"/>
      <c r="F158" s="61" t="s">
        <v>56</v>
      </c>
      <c r="G158" s="30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4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5"/>
      <c r="V158" s="22"/>
      <c r="W158" s="22"/>
      <c r="X158" s="22"/>
      <c r="Y158" s="22"/>
      <c r="Z158" s="22"/>
      <c r="AA158" s="90"/>
      <c r="AB158" s="90"/>
      <c r="AC158" s="90"/>
      <c r="AD158" s="90"/>
      <c r="AE158" s="90"/>
      <c r="AF158" s="90"/>
      <c r="AG158" s="92"/>
      <c r="AH158" s="90"/>
      <c r="AI158" s="90"/>
      <c r="AJ158" s="90"/>
      <c r="AK158" s="90"/>
      <c r="AL158" s="25"/>
      <c r="AM158" s="26"/>
      <c r="AN158" s="17"/>
      <c r="AO158" s="26"/>
      <c r="AP158" s="17"/>
      <c r="AQ158" s="25"/>
      <c r="AR158" s="17"/>
      <c r="AS158" s="26"/>
      <c r="AT158" s="17"/>
    </row>
    <row r="159" customFormat="false" ht="30" hidden="false" customHeight="true" outlineLevel="0" collapsed="false">
      <c r="A159" s="22"/>
      <c r="B159" s="31"/>
      <c r="C159" s="19"/>
      <c r="D159" s="19" t="s">
        <v>154</v>
      </c>
      <c r="E159" s="100"/>
      <c r="F159" s="29" t="s">
        <v>57</v>
      </c>
      <c r="G159" s="30" t="n">
        <f aca="false">G160</f>
        <v>3407578.61</v>
      </c>
      <c r="H159" s="23" t="n">
        <v>203960</v>
      </c>
      <c r="I159" s="23" t="n">
        <v>310408.71</v>
      </c>
      <c r="J159" s="23" t="n">
        <f aca="false">J160</f>
        <v>142346.58</v>
      </c>
      <c r="K159" s="23" t="n">
        <f aca="false">K160</f>
        <v>398241.02</v>
      </c>
      <c r="L159" s="24" t="n">
        <f aca="false">L163</f>
        <v>326049.16</v>
      </c>
      <c r="M159" s="23" t="n">
        <v>513343.02</v>
      </c>
      <c r="N159" s="23" t="n">
        <f aca="false">N160</f>
        <v>472162.28</v>
      </c>
      <c r="O159" s="23" t="n">
        <v>520533.92</v>
      </c>
      <c r="P159" s="23" t="n">
        <v>520533.92</v>
      </c>
      <c r="Q159" s="23" t="n">
        <v>520533.92</v>
      </c>
      <c r="R159" s="23" t="n">
        <v>520533.92</v>
      </c>
      <c r="S159" s="23" t="n">
        <v>520533.92</v>
      </c>
      <c r="T159" s="23" t="n">
        <v>520533.92</v>
      </c>
      <c r="U159" s="25"/>
      <c r="V159" s="22"/>
      <c r="W159" s="22"/>
      <c r="X159" s="22"/>
      <c r="Y159" s="22"/>
      <c r="Z159" s="22"/>
      <c r="AA159" s="90"/>
      <c r="AB159" s="90"/>
      <c r="AC159" s="90"/>
      <c r="AD159" s="90"/>
      <c r="AE159" s="90"/>
      <c r="AF159" s="90"/>
      <c r="AG159" s="93"/>
      <c r="AH159" s="90"/>
      <c r="AI159" s="90"/>
      <c r="AJ159" s="90"/>
      <c r="AK159" s="90"/>
      <c r="AL159" s="25"/>
      <c r="AM159" s="26"/>
      <c r="AN159" s="17"/>
      <c r="AO159" s="26"/>
      <c r="AP159" s="17"/>
      <c r="AQ159" s="25"/>
      <c r="AR159" s="17"/>
      <c r="AS159" s="26"/>
      <c r="AT159" s="17"/>
    </row>
    <row r="160" customFormat="false" ht="32.25" hidden="false" customHeight="true" outlineLevel="0" collapsed="false">
      <c r="A160" s="22" t="n">
        <v>37</v>
      </c>
      <c r="B160" s="94" t="s">
        <v>171</v>
      </c>
      <c r="C160" s="19" t="s">
        <v>40</v>
      </c>
      <c r="D160" s="19" t="s">
        <v>41</v>
      </c>
      <c r="E160" s="100" t="s">
        <v>42</v>
      </c>
      <c r="F160" s="29" t="s">
        <v>54</v>
      </c>
      <c r="G160" s="30" t="n">
        <f aca="false">G163</f>
        <v>3407578.61</v>
      </c>
      <c r="H160" s="23" t="n">
        <v>203960</v>
      </c>
      <c r="I160" s="23" t="n">
        <v>310408.71</v>
      </c>
      <c r="J160" s="23" t="n">
        <f aca="false">J163</f>
        <v>142346.58</v>
      </c>
      <c r="K160" s="23" t="n">
        <v>398241.02</v>
      </c>
      <c r="L160" s="24" t="n">
        <v>326049.16</v>
      </c>
      <c r="M160" s="105" t="n">
        <v>513343.02</v>
      </c>
      <c r="N160" s="105" t="n">
        <v>472162.28</v>
      </c>
      <c r="O160" s="105" t="n">
        <v>520533.92</v>
      </c>
      <c r="P160" s="105" t="n">
        <v>520533.92</v>
      </c>
      <c r="Q160" s="105" t="n">
        <v>520533.92</v>
      </c>
      <c r="R160" s="105" t="n">
        <v>520533.92</v>
      </c>
      <c r="S160" s="105" t="n">
        <v>520533.92</v>
      </c>
      <c r="T160" s="105" t="n">
        <v>520533.92</v>
      </c>
      <c r="U160" s="25" t="s">
        <v>43</v>
      </c>
      <c r="V160" s="22" t="s">
        <v>43</v>
      </c>
      <c r="W160" s="22"/>
      <c r="X160" s="22"/>
      <c r="Y160" s="22" t="s">
        <v>43</v>
      </c>
      <c r="Z160" s="22" t="s">
        <v>43</v>
      </c>
      <c r="AA160" s="90" t="s">
        <v>43</v>
      </c>
      <c r="AB160" s="90" t="s">
        <v>43</v>
      </c>
      <c r="AC160" s="90" t="s">
        <v>43</v>
      </c>
      <c r="AD160" s="90" t="s">
        <v>43</v>
      </c>
      <c r="AE160" s="90" t="s">
        <v>43</v>
      </c>
      <c r="AF160" s="90" t="s">
        <v>43</v>
      </c>
      <c r="AG160" s="91" t="s">
        <v>43</v>
      </c>
      <c r="AH160" s="90" t="s">
        <v>43</v>
      </c>
      <c r="AI160" s="90" t="s">
        <v>43</v>
      </c>
      <c r="AJ160" s="90" t="s">
        <v>43</v>
      </c>
      <c r="AK160" s="90" t="s">
        <v>43</v>
      </c>
      <c r="AL160" s="25"/>
      <c r="AM160" s="26"/>
      <c r="AN160" s="17"/>
      <c r="AO160" s="26"/>
      <c r="AP160" s="17"/>
      <c r="AQ160" s="25"/>
      <c r="AR160" s="17"/>
      <c r="AS160" s="26"/>
      <c r="AT160" s="17"/>
    </row>
    <row r="161" customFormat="false" ht="60" hidden="false" customHeight="true" outlineLevel="0" collapsed="false">
      <c r="A161" s="22"/>
      <c r="B161" s="94"/>
      <c r="C161" s="19"/>
      <c r="D161" s="19" t="s">
        <v>154</v>
      </c>
      <c r="E161" s="100"/>
      <c r="F161" s="29" t="s">
        <v>55</v>
      </c>
      <c r="G161" s="30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4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5"/>
      <c r="V161" s="22"/>
      <c r="W161" s="22"/>
      <c r="X161" s="22"/>
      <c r="Y161" s="22"/>
      <c r="Z161" s="22"/>
      <c r="AA161" s="90"/>
      <c r="AB161" s="90"/>
      <c r="AC161" s="90"/>
      <c r="AD161" s="90"/>
      <c r="AE161" s="90"/>
      <c r="AF161" s="90"/>
      <c r="AG161" s="92"/>
      <c r="AH161" s="90"/>
      <c r="AI161" s="90"/>
      <c r="AJ161" s="90"/>
      <c r="AK161" s="90"/>
      <c r="AL161" s="25"/>
      <c r="AM161" s="26"/>
      <c r="AN161" s="17"/>
      <c r="AO161" s="26"/>
      <c r="AP161" s="17"/>
      <c r="AQ161" s="25"/>
      <c r="AR161" s="17"/>
      <c r="AS161" s="26"/>
      <c r="AT161" s="17"/>
    </row>
    <row r="162" customFormat="false" ht="44.25" hidden="false" customHeight="true" outlineLevel="0" collapsed="false">
      <c r="A162" s="22"/>
      <c r="B162" s="94"/>
      <c r="C162" s="19"/>
      <c r="D162" s="19" t="s">
        <v>154</v>
      </c>
      <c r="E162" s="100"/>
      <c r="F162" s="95" t="s">
        <v>56</v>
      </c>
      <c r="G162" s="30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4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5"/>
      <c r="V162" s="22"/>
      <c r="W162" s="22"/>
      <c r="X162" s="22"/>
      <c r="Y162" s="22"/>
      <c r="Z162" s="22"/>
      <c r="AA162" s="90"/>
      <c r="AB162" s="90"/>
      <c r="AC162" s="90"/>
      <c r="AD162" s="90"/>
      <c r="AE162" s="90"/>
      <c r="AF162" s="90"/>
      <c r="AG162" s="92"/>
      <c r="AH162" s="90"/>
      <c r="AI162" s="90"/>
      <c r="AJ162" s="90"/>
      <c r="AK162" s="90"/>
      <c r="AL162" s="25"/>
      <c r="AM162" s="26"/>
      <c r="AN162" s="17"/>
      <c r="AO162" s="26"/>
      <c r="AP162" s="17"/>
      <c r="AQ162" s="25"/>
      <c r="AR162" s="17"/>
      <c r="AS162" s="26"/>
      <c r="AT162" s="17"/>
    </row>
    <row r="163" customFormat="false" ht="29.25" hidden="false" customHeight="true" outlineLevel="0" collapsed="false">
      <c r="A163" s="22"/>
      <c r="B163" s="94"/>
      <c r="C163" s="19"/>
      <c r="D163" s="19" t="s">
        <v>154</v>
      </c>
      <c r="E163" s="100"/>
      <c r="F163" s="29" t="s">
        <v>149</v>
      </c>
      <c r="G163" s="30" t="n">
        <v>3407578.61</v>
      </c>
      <c r="H163" s="23" t="n">
        <v>203960</v>
      </c>
      <c r="I163" s="23" t="n">
        <v>310408.71</v>
      </c>
      <c r="J163" s="23" t="n">
        <v>142346.58</v>
      </c>
      <c r="K163" s="23" t="n">
        <v>398241.02</v>
      </c>
      <c r="L163" s="24" t="n">
        <v>326049.16</v>
      </c>
      <c r="M163" s="105" t="n">
        <v>513343.02</v>
      </c>
      <c r="N163" s="105" t="n">
        <v>472162.28</v>
      </c>
      <c r="O163" s="105" t="n">
        <v>520533.92</v>
      </c>
      <c r="P163" s="105" t="n">
        <v>520533.92</v>
      </c>
      <c r="Q163" s="105" t="n">
        <v>520533.92</v>
      </c>
      <c r="R163" s="105" t="n">
        <v>520533.92</v>
      </c>
      <c r="S163" s="105" t="n">
        <v>520533.92</v>
      </c>
      <c r="T163" s="105" t="n">
        <v>520533.92</v>
      </c>
      <c r="U163" s="25"/>
      <c r="V163" s="22"/>
      <c r="W163" s="22"/>
      <c r="X163" s="22"/>
      <c r="Y163" s="22"/>
      <c r="Z163" s="22"/>
      <c r="AA163" s="90"/>
      <c r="AB163" s="90"/>
      <c r="AC163" s="90"/>
      <c r="AD163" s="90"/>
      <c r="AE163" s="90"/>
      <c r="AF163" s="90"/>
      <c r="AG163" s="93"/>
      <c r="AH163" s="90"/>
      <c r="AI163" s="90"/>
      <c r="AJ163" s="90"/>
      <c r="AK163" s="90"/>
      <c r="AL163" s="25"/>
      <c r="AM163" s="26"/>
      <c r="AN163" s="17"/>
      <c r="AO163" s="26"/>
      <c r="AP163" s="17"/>
      <c r="AQ163" s="25"/>
      <c r="AR163" s="17"/>
      <c r="AS163" s="26"/>
      <c r="AT163" s="17"/>
    </row>
    <row r="164" customFormat="false" ht="30.75" hidden="false" customHeight="true" outlineLevel="0" collapsed="false">
      <c r="A164" s="22" t="n">
        <v>38</v>
      </c>
      <c r="B164" s="44" t="s">
        <v>172</v>
      </c>
      <c r="C164" s="19" t="s">
        <v>40</v>
      </c>
      <c r="D164" s="19" t="s">
        <v>41</v>
      </c>
      <c r="E164" s="22" t="s">
        <v>42</v>
      </c>
      <c r="F164" s="29" t="s">
        <v>54</v>
      </c>
      <c r="G164" s="30" t="n">
        <v>1387991</v>
      </c>
      <c r="H164" s="23" t="n">
        <v>200000</v>
      </c>
      <c r="I164" s="23" t="n">
        <v>153000</v>
      </c>
      <c r="J164" s="23" t="n">
        <v>0</v>
      </c>
      <c r="K164" s="23" t="n">
        <v>188241</v>
      </c>
      <c r="L164" s="24" t="n">
        <v>236750</v>
      </c>
      <c r="M164" s="23" t="n">
        <v>190000</v>
      </c>
      <c r="N164" s="23" t="n">
        <v>140000</v>
      </c>
      <c r="O164" s="23" t="n">
        <v>140000</v>
      </c>
      <c r="P164" s="23" t="n">
        <v>140000</v>
      </c>
      <c r="Q164" s="23" t="n">
        <v>140000</v>
      </c>
      <c r="R164" s="23" t="n">
        <v>140000</v>
      </c>
      <c r="S164" s="23" t="n">
        <v>140000</v>
      </c>
      <c r="T164" s="23" t="n">
        <v>140000</v>
      </c>
      <c r="U164" s="64" t="s">
        <v>173</v>
      </c>
      <c r="V164" s="22" t="s">
        <v>61</v>
      </c>
      <c r="W164" s="22"/>
      <c r="X164" s="22"/>
      <c r="Y164" s="22" t="n">
        <v>50</v>
      </c>
      <c r="Z164" s="22" t="n">
        <v>50</v>
      </c>
      <c r="AA164" s="22" t="n">
        <v>50</v>
      </c>
      <c r="AB164" s="22" t="n">
        <v>50</v>
      </c>
      <c r="AC164" s="22" t="n">
        <v>50</v>
      </c>
      <c r="AD164" s="22" t="n">
        <v>50</v>
      </c>
      <c r="AE164" s="22" t="n">
        <v>50</v>
      </c>
      <c r="AF164" s="22" t="n">
        <v>50</v>
      </c>
      <c r="AG164" s="21" t="n">
        <v>50</v>
      </c>
      <c r="AH164" s="22" t="n">
        <v>50</v>
      </c>
      <c r="AI164" s="22" t="n">
        <v>50</v>
      </c>
      <c r="AJ164" s="22" t="n">
        <v>50</v>
      </c>
      <c r="AK164" s="22" t="n">
        <v>50</v>
      </c>
      <c r="AL164" s="25"/>
      <c r="AM164" s="26"/>
      <c r="AN164" s="17"/>
      <c r="AO164" s="26"/>
      <c r="AP164" s="17"/>
      <c r="AQ164" s="25"/>
      <c r="AR164" s="17"/>
      <c r="AS164" s="26"/>
      <c r="AT164" s="17"/>
    </row>
    <row r="165" customFormat="false" ht="59.25" hidden="false" customHeight="true" outlineLevel="0" collapsed="false">
      <c r="A165" s="22"/>
      <c r="B165" s="44"/>
      <c r="C165" s="19"/>
      <c r="D165" s="19" t="s">
        <v>154</v>
      </c>
      <c r="E165" s="22"/>
      <c r="F165" s="29" t="s">
        <v>55</v>
      </c>
      <c r="G165" s="30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4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64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58"/>
      <c r="AH165" s="22"/>
      <c r="AI165" s="22"/>
      <c r="AJ165" s="22"/>
      <c r="AK165" s="22"/>
      <c r="AL165" s="25"/>
      <c r="AM165" s="26"/>
      <c r="AN165" s="17"/>
      <c r="AO165" s="26"/>
      <c r="AP165" s="17"/>
      <c r="AQ165" s="25"/>
      <c r="AR165" s="17"/>
      <c r="AS165" s="26"/>
      <c r="AT165" s="17"/>
    </row>
    <row r="166" customFormat="false" ht="46.5" hidden="false" customHeight="true" outlineLevel="0" collapsed="false">
      <c r="A166" s="22"/>
      <c r="B166" s="44"/>
      <c r="C166" s="19"/>
      <c r="D166" s="19" t="s">
        <v>154</v>
      </c>
      <c r="E166" s="22"/>
      <c r="F166" s="61" t="s">
        <v>56</v>
      </c>
      <c r="G166" s="30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4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64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58"/>
      <c r="AH166" s="22"/>
      <c r="AI166" s="22"/>
      <c r="AJ166" s="22"/>
      <c r="AK166" s="22"/>
      <c r="AL166" s="25"/>
      <c r="AM166" s="26"/>
      <c r="AN166" s="17"/>
      <c r="AO166" s="26"/>
      <c r="AP166" s="17"/>
      <c r="AQ166" s="25"/>
      <c r="AR166" s="17"/>
      <c r="AS166" s="26"/>
      <c r="AT166" s="17"/>
    </row>
    <row r="167" customFormat="false" ht="27.75" hidden="false" customHeight="true" outlineLevel="0" collapsed="false">
      <c r="A167" s="22"/>
      <c r="B167" s="44"/>
      <c r="C167" s="19"/>
      <c r="D167" s="19" t="s">
        <v>154</v>
      </c>
      <c r="E167" s="22"/>
      <c r="F167" s="29" t="s">
        <v>149</v>
      </c>
      <c r="G167" s="30" t="n">
        <v>1387991</v>
      </c>
      <c r="H167" s="23" t="n">
        <v>200000</v>
      </c>
      <c r="I167" s="23" t="n">
        <v>153000</v>
      </c>
      <c r="J167" s="23" t="n">
        <v>0</v>
      </c>
      <c r="K167" s="23" t="n">
        <v>188241</v>
      </c>
      <c r="L167" s="24" t="n">
        <v>236750</v>
      </c>
      <c r="M167" s="23" t="n">
        <v>190000</v>
      </c>
      <c r="N167" s="23" t="n">
        <v>140000</v>
      </c>
      <c r="O167" s="23" t="n">
        <v>140000</v>
      </c>
      <c r="P167" s="23" t="n">
        <v>140000</v>
      </c>
      <c r="Q167" s="23" t="n">
        <v>140000</v>
      </c>
      <c r="R167" s="23" t="n">
        <v>140000</v>
      </c>
      <c r="S167" s="23" t="n">
        <v>140000</v>
      </c>
      <c r="T167" s="23" t="n">
        <v>140000</v>
      </c>
      <c r="U167" s="64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59"/>
      <c r="AH167" s="22"/>
      <c r="AI167" s="22"/>
      <c r="AJ167" s="22"/>
      <c r="AK167" s="22"/>
      <c r="AL167" s="25"/>
      <c r="AM167" s="26"/>
      <c r="AN167" s="17"/>
      <c r="AO167" s="26"/>
      <c r="AP167" s="17"/>
      <c r="AQ167" s="25"/>
      <c r="AR167" s="17"/>
      <c r="AS167" s="26"/>
      <c r="AT167" s="17"/>
    </row>
    <row r="168" customFormat="false" ht="30" hidden="false" customHeight="true" outlineLevel="0" collapsed="false">
      <c r="A168" s="22" t="n">
        <v>39</v>
      </c>
      <c r="B168" s="94" t="s">
        <v>174</v>
      </c>
      <c r="C168" s="19" t="s">
        <v>40</v>
      </c>
      <c r="D168" s="19" t="s">
        <v>41</v>
      </c>
      <c r="E168" s="100" t="s">
        <v>42</v>
      </c>
      <c r="F168" s="29" t="s">
        <v>54</v>
      </c>
      <c r="G168" s="30" t="n">
        <v>952703.28</v>
      </c>
      <c r="H168" s="23" t="n">
        <v>3960</v>
      </c>
      <c r="I168" s="23" t="n">
        <v>70000</v>
      </c>
      <c r="J168" s="23" t="n">
        <v>102000</v>
      </c>
      <c r="K168" s="23" t="n">
        <v>140000</v>
      </c>
      <c r="L168" s="24" t="n">
        <v>28000</v>
      </c>
      <c r="M168" s="23" t="n">
        <v>134000</v>
      </c>
      <c r="N168" s="23" t="n">
        <v>120000</v>
      </c>
      <c r="O168" s="23" t="n">
        <v>173371.64</v>
      </c>
      <c r="P168" s="23" t="n">
        <v>173371.64</v>
      </c>
      <c r="Q168" s="23" t="n">
        <v>181371.64</v>
      </c>
      <c r="R168" s="23" t="n">
        <v>181371.64</v>
      </c>
      <c r="S168" s="23" t="n">
        <v>181371.64</v>
      </c>
      <c r="T168" s="23" t="n">
        <v>181371.64</v>
      </c>
      <c r="U168" s="64" t="s">
        <v>175</v>
      </c>
      <c r="V168" s="22" t="s">
        <v>176</v>
      </c>
      <c r="W168" s="22"/>
      <c r="X168" s="22"/>
      <c r="Y168" s="56" t="n">
        <v>4</v>
      </c>
      <c r="Z168" s="56" t="n">
        <v>4</v>
      </c>
      <c r="AA168" s="56" t="n">
        <v>4</v>
      </c>
      <c r="AB168" s="56" t="n">
        <v>4</v>
      </c>
      <c r="AC168" s="56" t="n">
        <v>4</v>
      </c>
      <c r="AD168" s="56" t="n">
        <v>4</v>
      </c>
      <c r="AE168" s="56" t="n">
        <v>4</v>
      </c>
      <c r="AF168" s="56" t="n">
        <v>4</v>
      </c>
      <c r="AG168" s="57" t="n">
        <v>4</v>
      </c>
      <c r="AH168" s="56" t="n">
        <v>4</v>
      </c>
      <c r="AI168" s="56" t="n">
        <v>4</v>
      </c>
      <c r="AJ168" s="56" t="n">
        <v>4</v>
      </c>
      <c r="AK168" s="56" t="n">
        <v>4</v>
      </c>
      <c r="AL168" s="25"/>
      <c r="AM168" s="26"/>
      <c r="AN168" s="17"/>
      <c r="AO168" s="26"/>
      <c r="AP168" s="17"/>
      <c r="AQ168" s="25"/>
      <c r="AR168" s="17"/>
      <c r="AS168" s="26"/>
      <c r="AT168" s="17"/>
    </row>
    <row r="169" customFormat="false" ht="63.75" hidden="false" customHeight="true" outlineLevel="0" collapsed="false">
      <c r="A169" s="22"/>
      <c r="B169" s="94"/>
      <c r="C169" s="19"/>
      <c r="D169" s="19" t="s">
        <v>154</v>
      </c>
      <c r="E169" s="100"/>
      <c r="F169" s="29" t="s">
        <v>55</v>
      </c>
      <c r="G169" s="30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4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64"/>
      <c r="V169" s="22"/>
      <c r="W169" s="22"/>
      <c r="X169" s="22"/>
      <c r="Y169" s="56"/>
      <c r="Z169" s="56"/>
      <c r="AA169" s="56"/>
      <c r="AB169" s="56"/>
      <c r="AC169" s="56"/>
      <c r="AD169" s="56"/>
      <c r="AE169" s="56"/>
      <c r="AF169" s="56"/>
      <c r="AG169" s="58"/>
      <c r="AH169" s="56"/>
      <c r="AI169" s="56"/>
      <c r="AJ169" s="56"/>
      <c r="AK169" s="56"/>
      <c r="AL169" s="25"/>
      <c r="AM169" s="26"/>
      <c r="AN169" s="17"/>
      <c r="AO169" s="26"/>
      <c r="AP169" s="17"/>
      <c r="AQ169" s="25"/>
      <c r="AR169" s="17"/>
      <c r="AS169" s="26"/>
      <c r="AT169" s="17"/>
    </row>
    <row r="170" customFormat="false" ht="45" hidden="false" customHeight="true" outlineLevel="0" collapsed="false">
      <c r="A170" s="22"/>
      <c r="B170" s="94"/>
      <c r="C170" s="19"/>
      <c r="D170" s="19" t="s">
        <v>154</v>
      </c>
      <c r="E170" s="100"/>
      <c r="F170" s="61" t="s">
        <v>56</v>
      </c>
      <c r="G170" s="30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4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64"/>
      <c r="V170" s="22"/>
      <c r="W170" s="22"/>
      <c r="X170" s="22"/>
      <c r="Y170" s="56"/>
      <c r="Z170" s="56"/>
      <c r="AA170" s="56"/>
      <c r="AB170" s="56"/>
      <c r="AC170" s="56"/>
      <c r="AD170" s="56"/>
      <c r="AE170" s="56"/>
      <c r="AF170" s="56"/>
      <c r="AG170" s="58"/>
      <c r="AH170" s="56"/>
      <c r="AI170" s="56"/>
      <c r="AJ170" s="56"/>
      <c r="AK170" s="56"/>
      <c r="AL170" s="25"/>
      <c r="AM170" s="26"/>
      <c r="AN170" s="17"/>
      <c r="AO170" s="26"/>
      <c r="AP170" s="17"/>
      <c r="AQ170" s="25"/>
      <c r="AR170" s="17"/>
      <c r="AS170" s="26"/>
      <c r="AT170" s="17"/>
    </row>
    <row r="171" customFormat="false" ht="29.25" hidden="false" customHeight="true" outlineLevel="0" collapsed="false">
      <c r="A171" s="22"/>
      <c r="B171" s="94"/>
      <c r="C171" s="19"/>
      <c r="D171" s="19" t="s">
        <v>154</v>
      </c>
      <c r="E171" s="100"/>
      <c r="F171" s="29" t="s">
        <v>149</v>
      </c>
      <c r="G171" s="30" t="n">
        <v>952703.28</v>
      </c>
      <c r="H171" s="23" t="n">
        <v>3960</v>
      </c>
      <c r="I171" s="23" t="n">
        <v>70000</v>
      </c>
      <c r="J171" s="23" t="n">
        <v>102000</v>
      </c>
      <c r="K171" s="23" t="n">
        <v>140000</v>
      </c>
      <c r="L171" s="24" t="n">
        <v>28000</v>
      </c>
      <c r="M171" s="23" t="n">
        <v>0</v>
      </c>
      <c r="N171" s="23" t="n">
        <v>120000</v>
      </c>
      <c r="O171" s="23" t="n">
        <v>173371.64</v>
      </c>
      <c r="P171" s="23" t="n">
        <v>173371.64</v>
      </c>
      <c r="Q171" s="23" t="n">
        <v>181371.64</v>
      </c>
      <c r="R171" s="23" t="n">
        <v>181371.64</v>
      </c>
      <c r="S171" s="23" t="n">
        <v>181371.64</v>
      </c>
      <c r="T171" s="23" t="n">
        <v>181371.64</v>
      </c>
      <c r="U171" s="64"/>
      <c r="V171" s="22"/>
      <c r="W171" s="22"/>
      <c r="X171" s="22"/>
      <c r="Y171" s="56"/>
      <c r="Z171" s="56"/>
      <c r="AA171" s="56"/>
      <c r="AB171" s="56"/>
      <c r="AC171" s="56"/>
      <c r="AD171" s="56"/>
      <c r="AE171" s="56"/>
      <c r="AF171" s="56"/>
      <c r="AG171" s="59"/>
      <c r="AH171" s="56"/>
      <c r="AI171" s="56"/>
      <c r="AJ171" s="56"/>
      <c r="AK171" s="56"/>
      <c r="AL171" s="25"/>
      <c r="AM171" s="26"/>
      <c r="AN171" s="17"/>
      <c r="AO171" s="26"/>
      <c r="AP171" s="17"/>
      <c r="AQ171" s="25"/>
      <c r="AR171" s="17"/>
      <c r="AS171" s="26"/>
      <c r="AT171" s="17"/>
    </row>
    <row r="172" customFormat="false" ht="30.75" hidden="false" customHeight="true" outlineLevel="0" collapsed="false">
      <c r="A172" s="22" t="n">
        <v>40</v>
      </c>
      <c r="B172" s="44" t="s">
        <v>177</v>
      </c>
      <c r="C172" s="19" t="s">
        <v>40</v>
      </c>
      <c r="D172" s="19" t="s">
        <v>41</v>
      </c>
      <c r="E172" s="22" t="s">
        <v>42</v>
      </c>
      <c r="F172" s="29" t="s">
        <v>54</v>
      </c>
      <c r="G172" s="30" t="n">
        <v>100000</v>
      </c>
      <c r="H172" s="23" t="n">
        <v>0</v>
      </c>
      <c r="I172" s="23" t="n">
        <v>0</v>
      </c>
      <c r="J172" s="23" t="n">
        <v>0</v>
      </c>
      <c r="K172" s="23" t="n">
        <v>0</v>
      </c>
      <c r="L172" s="24" t="n">
        <v>0</v>
      </c>
      <c r="M172" s="23" t="n">
        <v>25000</v>
      </c>
      <c r="N172" s="23" t="n">
        <v>25000</v>
      </c>
      <c r="O172" s="23" t="n">
        <v>25000</v>
      </c>
      <c r="P172" s="23" t="n">
        <v>25000</v>
      </c>
      <c r="Q172" s="23" t="n">
        <v>25000</v>
      </c>
      <c r="R172" s="23" t="n">
        <v>25000</v>
      </c>
      <c r="S172" s="23" t="n">
        <v>25000</v>
      </c>
      <c r="T172" s="23" t="n">
        <v>25000</v>
      </c>
      <c r="U172" s="64" t="s">
        <v>178</v>
      </c>
      <c r="V172" s="22" t="s">
        <v>176</v>
      </c>
      <c r="W172" s="22"/>
      <c r="X172" s="22"/>
      <c r="Y172" s="22" t="n">
        <v>4</v>
      </c>
      <c r="Z172" s="22" t="n">
        <v>4</v>
      </c>
      <c r="AA172" s="22" t="n">
        <v>4</v>
      </c>
      <c r="AB172" s="22" t="n">
        <v>4</v>
      </c>
      <c r="AC172" s="22" t="n">
        <v>4</v>
      </c>
      <c r="AD172" s="22" t="n">
        <v>4</v>
      </c>
      <c r="AE172" s="22" t="n">
        <v>4</v>
      </c>
      <c r="AF172" s="22" t="n">
        <v>4</v>
      </c>
      <c r="AG172" s="21" t="n">
        <v>4</v>
      </c>
      <c r="AH172" s="22" t="n">
        <v>4</v>
      </c>
      <c r="AI172" s="22" t="n">
        <v>4</v>
      </c>
      <c r="AJ172" s="22" t="n">
        <v>4</v>
      </c>
      <c r="AK172" s="22" t="n">
        <v>4</v>
      </c>
      <c r="AL172" s="25"/>
      <c r="AM172" s="26"/>
      <c r="AN172" s="17"/>
      <c r="AO172" s="26"/>
      <c r="AP172" s="17"/>
      <c r="AQ172" s="25"/>
      <c r="AR172" s="17"/>
      <c r="AS172" s="26"/>
      <c r="AT172" s="17"/>
    </row>
    <row r="173" customFormat="false" ht="59.25" hidden="false" customHeight="true" outlineLevel="0" collapsed="false">
      <c r="A173" s="22"/>
      <c r="B173" s="44"/>
      <c r="C173" s="19"/>
      <c r="D173" s="19" t="s">
        <v>154</v>
      </c>
      <c r="E173" s="22"/>
      <c r="F173" s="29" t="s">
        <v>55</v>
      </c>
      <c r="G173" s="30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4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64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58"/>
      <c r="AH173" s="22"/>
      <c r="AI173" s="22"/>
      <c r="AJ173" s="22"/>
      <c r="AK173" s="22"/>
      <c r="AL173" s="25"/>
      <c r="AM173" s="26"/>
      <c r="AN173" s="17"/>
      <c r="AO173" s="26"/>
      <c r="AP173" s="17"/>
      <c r="AQ173" s="25"/>
      <c r="AR173" s="17"/>
      <c r="AS173" s="26"/>
      <c r="AT173" s="17"/>
    </row>
    <row r="174" customFormat="false" ht="46.5" hidden="false" customHeight="true" outlineLevel="0" collapsed="false">
      <c r="A174" s="22"/>
      <c r="B174" s="44"/>
      <c r="C174" s="19"/>
      <c r="D174" s="19" t="s">
        <v>154</v>
      </c>
      <c r="E174" s="22"/>
      <c r="F174" s="61" t="s">
        <v>56</v>
      </c>
      <c r="G174" s="30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4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64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58"/>
      <c r="AH174" s="22"/>
      <c r="AI174" s="22"/>
      <c r="AJ174" s="22"/>
      <c r="AK174" s="22"/>
      <c r="AL174" s="25"/>
      <c r="AM174" s="26"/>
      <c r="AN174" s="17"/>
      <c r="AO174" s="26"/>
      <c r="AP174" s="17"/>
      <c r="AQ174" s="25"/>
      <c r="AR174" s="17"/>
      <c r="AS174" s="26"/>
      <c r="AT174" s="17"/>
    </row>
    <row r="175" customFormat="false" ht="27.75" hidden="false" customHeight="true" outlineLevel="0" collapsed="false">
      <c r="A175" s="22"/>
      <c r="B175" s="44"/>
      <c r="C175" s="19"/>
      <c r="D175" s="19" t="s">
        <v>154</v>
      </c>
      <c r="E175" s="22"/>
      <c r="F175" s="29" t="s">
        <v>149</v>
      </c>
      <c r="G175" s="30" t="n">
        <v>100000</v>
      </c>
      <c r="H175" s="23" t="n">
        <v>0</v>
      </c>
      <c r="I175" s="23" t="n">
        <v>0</v>
      </c>
      <c r="J175" s="23" t="n">
        <v>0</v>
      </c>
      <c r="K175" s="23" t="n">
        <v>0</v>
      </c>
      <c r="L175" s="24" t="n">
        <v>0</v>
      </c>
      <c r="M175" s="23" t="n">
        <v>25000</v>
      </c>
      <c r="N175" s="23" t="n">
        <v>25000</v>
      </c>
      <c r="O175" s="23" t="n">
        <v>25000</v>
      </c>
      <c r="P175" s="23" t="n">
        <v>25000</v>
      </c>
      <c r="Q175" s="23" t="n">
        <v>25000</v>
      </c>
      <c r="R175" s="23" t="n">
        <v>25000</v>
      </c>
      <c r="S175" s="23" t="n">
        <v>25000</v>
      </c>
      <c r="T175" s="23" t="n">
        <v>25000</v>
      </c>
      <c r="U175" s="64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59"/>
      <c r="AH175" s="22"/>
      <c r="AI175" s="22"/>
      <c r="AJ175" s="22"/>
      <c r="AK175" s="22"/>
      <c r="AL175" s="25"/>
      <c r="AM175" s="26"/>
      <c r="AN175" s="17"/>
      <c r="AO175" s="26"/>
      <c r="AP175" s="17"/>
      <c r="AQ175" s="25"/>
      <c r="AR175" s="17"/>
      <c r="AS175" s="26"/>
      <c r="AT175" s="17"/>
    </row>
    <row r="176" customFormat="false" ht="30.75" hidden="false" customHeight="true" outlineLevel="0" collapsed="false">
      <c r="A176" s="22" t="n">
        <v>41</v>
      </c>
      <c r="B176" s="44" t="s">
        <v>179</v>
      </c>
      <c r="C176" s="19" t="s">
        <v>40</v>
      </c>
      <c r="D176" s="19" t="s">
        <v>41</v>
      </c>
      <c r="E176" s="100" t="s">
        <v>42</v>
      </c>
      <c r="F176" s="29" t="s">
        <v>54</v>
      </c>
      <c r="G176" s="30" t="n">
        <v>25000</v>
      </c>
      <c r="H176" s="23" t="n">
        <f aca="false">H179</f>
        <v>0</v>
      </c>
      <c r="I176" s="23" t="n">
        <v>5000</v>
      </c>
      <c r="J176" s="23" t="n">
        <f aca="false">J179</f>
        <v>0</v>
      </c>
      <c r="K176" s="23" t="n">
        <v>0</v>
      </c>
      <c r="L176" s="24" t="n">
        <f aca="false">L179</f>
        <v>0</v>
      </c>
      <c r="M176" s="23" t="n">
        <v>5000</v>
      </c>
      <c r="N176" s="23" t="n">
        <v>5000</v>
      </c>
      <c r="O176" s="23" t="n">
        <v>5000</v>
      </c>
      <c r="P176" s="23" t="n">
        <v>5000</v>
      </c>
      <c r="Q176" s="23" t="n">
        <v>5000</v>
      </c>
      <c r="R176" s="23" t="n">
        <v>5000</v>
      </c>
      <c r="S176" s="23" t="n">
        <v>5000</v>
      </c>
      <c r="T176" s="23" t="n">
        <v>5000</v>
      </c>
      <c r="U176" s="64" t="s">
        <v>173</v>
      </c>
      <c r="V176" s="22" t="s">
        <v>61</v>
      </c>
      <c r="W176" s="22"/>
      <c r="X176" s="22"/>
      <c r="Y176" s="22" t="s">
        <v>43</v>
      </c>
      <c r="Z176" s="22" t="n">
        <v>50</v>
      </c>
      <c r="AA176" s="90" t="n">
        <v>50</v>
      </c>
      <c r="AB176" s="90" t="n">
        <v>50</v>
      </c>
      <c r="AC176" s="90" t="n">
        <v>50</v>
      </c>
      <c r="AD176" s="90" t="n">
        <v>50</v>
      </c>
      <c r="AE176" s="90" t="n">
        <v>50</v>
      </c>
      <c r="AF176" s="90" t="n">
        <v>50</v>
      </c>
      <c r="AG176" s="91" t="n">
        <v>50</v>
      </c>
      <c r="AH176" s="90" t="n">
        <v>50</v>
      </c>
      <c r="AI176" s="90" t="n">
        <v>50</v>
      </c>
      <c r="AJ176" s="90" t="n">
        <v>50</v>
      </c>
      <c r="AK176" s="90" t="n">
        <v>50</v>
      </c>
      <c r="AL176" s="25"/>
      <c r="AM176" s="26"/>
      <c r="AN176" s="17"/>
      <c r="AO176" s="26"/>
      <c r="AP176" s="17"/>
      <c r="AQ176" s="25"/>
      <c r="AR176" s="17"/>
      <c r="AS176" s="26"/>
      <c r="AT176" s="17"/>
    </row>
    <row r="177" customFormat="false" ht="63" hidden="false" customHeight="true" outlineLevel="0" collapsed="false">
      <c r="A177" s="22"/>
      <c r="B177" s="44"/>
      <c r="C177" s="19"/>
      <c r="D177" s="19" t="s">
        <v>154</v>
      </c>
      <c r="E177" s="100"/>
      <c r="F177" s="29" t="s">
        <v>55</v>
      </c>
      <c r="G177" s="30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4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64"/>
      <c r="V177" s="22"/>
      <c r="W177" s="22"/>
      <c r="X177" s="22"/>
      <c r="Y177" s="22"/>
      <c r="Z177" s="22"/>
      <c r="AA177" s="90"/>
      <c r="AB177" s="90"/>
      <c r="AC177" s="90"/>
      <c r="AD177" s="90"/>
      <c r="AE177" s="90"/>
      <c r="AF177" s="90"/>
      <c r="AG177" s="92"/>
      <c r="AH177" s="90"/>
      <c r="AI177" s="90"/>
      <c r="AJ177" s="90"/>
      <c r="AK177" s="90"/>
      <c r="AL177" s="25"/>
      <c r="AM177" s="26"/>
      <c r="AN177" s="17"/>
      <c r="AO177" s="26"/>
      <c r="AP177" s="17"/>
      <c r="AQ177" s="25"/>
      <c r="AR177" s="17"/>
      <c r="AS177" s="26"/>
      <c r="AT177" s="17"/>
    </row>
    <row r="178" customFormat="false" ht="47.25" hidden="false" customHeight="true" outlineLevel="0" collapsed="false">
      <c r="A178" s="22"/>
      <c r="B178" s="44"/>
      <c r="C178" s="19"/>
      <c r="D178" s="19" t="s">
        <v>154</v>
      </c>
      <c r="E178" s="100"/>
      <c r="F178" s="61" t="s">
        <v>56</v>
      </c>
      <c r="G178" s="30" t="n">
        <f aca="false">H178+I178+J178+K178+L178+M178+T178</f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4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64"/>
      <c r="V178" s="22"/>
      <c r="W178" s="22"/>
      <c r="X178" s="22"/>
      <c r="Y178" s="22"/>
      <c r="Z178" s="22"/>
      <c r="AA178" s="90"/>
      <c r="AB178" s="90"/>
      <c r="AC178" s="90"/>
      <c r="AD178" s="90"/>
      <c r="AE178" s="90"/>
      <c r="AF178" s="90"/>
      <c r="AG178" s="92"/>
      <c r="AH178" s="90"/>
      <c r="AI178" s="90"/>
      <c r="AJ178" s="90"/>
      <c r="AK178" s="90"/>
      <c r="AL178" s="25"/>
      <c r="AM178" s="26"/>
      <c r="AN178" s="17"/>
      <c r="AO178" s="26"/>
      <c r="AP178" s="17"/>
      <c r="AQ178" s="25"/>
      <c r="AR178" s="17"/>
      <c r="AS178" s="26"/>
      <c r="AT178" s="17"/>
    </row>
    <row r="179" customFormat="false" ht="28.5" hidden="false" customHeight="true" outlineLevel="0" collapsed="false">
      <c r="A179" s="22"/>
      <c r="B179" s="44"/>
      <c r="C179" s="19"/>
      <c r="D179" s="19" t="s">
        <v>154</v>
      </c>
      <c r="E179" s="100"/>
      <c r="F179" s="29" t="s">
        <v>57</v>
      </c>
      <c r="G179" s="30" t="n">
        <v>25000</v>
      </c>
      <c r="H179" s="23" t="n">
        <v>0</v>
      </c>
      <c r="I179" s="23" t="n">
        <v>5000</v>
      </c>
      <c r="J179" s="23" t="n">
        <v>0</v>
      </c>
      <c r="K179" s="23" t="n">
        <v>0</v>
      </c>
      <c r="L179" s="24" t="n">
        <v>0</v>
      </c>
      <c r="M179" s="23" t="n">
        <v>5000</v>
      </c>
      <c r="N179" s="23" t="n">
        <v>5000</v>
      </c>
      <c r="O179" s="23" t="n">
        <v>5000</v>
      </c>
      <c r="P179" s="23" t="n">
        <v>5000</v>
      </c>
      <c r="Q179" s="23" t="n">
        <v>5000</v>
      </c>
      <c r="R179" s="23" t="n">
        <v>5000</v>
      </c>
      <c r="S179" s="23" t="n">
        <v>5000</v>
      </c>
      <c r="T179" s="23" t="n">
        <v>5000</v>
      </c>
      <c r="U179" s="64"/>
      <c r="V179" s="22"/>
      <c r="W179" s="22"/>
      <c r="X179" s="22"/>
      <c r="Y179" s="22"/>
      <c r="Z179" s="22"/>
      <c r="AA179" s="90"/>
      <c r="AB179" s="90"/>
      <c r="AC179" s="90"/>
      <c r="AD179" s="90"/>
      <c r="AE179" s="90"/>
      <c r="AF179" s="90"/>
      <c r="AG179" s="93"/>
      <c r="AH179" s="90"/>
      <c r="AI179" s="90"/>
      <c r="AJ179" s="90"/>
      <c r="AK179" s="90"/>
      <c r="AL179" s="25"/>
      <c r="AM179" s="26"/>
      <c r="AN179" s="17"/>
      <c r="AO179" s="26"/>
      <c r="AP179" s="17"/>
      <c r="AQ179" s="25"/>
      <c r="AR179" s="17"/>
      <c r="AS179" s="26"/>
      <c r="AT179" s="17"/>
    </row>
    <row r="180" s="1" customFormat="true" ht="29.25" hidden="false" customHeight="true" outlineLevel="0" collapsed="false">
      <c r="A180" s="22" t="n">
        <v>42</v>
      </c>
      <c r="B180" s="55" t="s">
        <v>180</v>
      </c>
      <c r="C180" s="19" t="s">
        <v>40</v>
      </c>
      <c r="D180" s="19" t="s">
        <v>41</v>
      </c>
      <c r="E180" s="53" t="s">
        <v>42</v>
      </c>
      <c r="F180" s="29" t="s">
        <v>54</v>
      </c>
      <c r="G180" s="30" t="n">
        <v>390217.18</v>
      </c>
      <c r="H180" s="23" t="n">
        <f aca="false">H183</f>
        <v>0</v>
      </c>
      <c r="I180" s="23" t="n">
        <f aca="false">I183</f>
        <v>25408.71</v>
      </c>
      <c r="J180" s="23" t="n">
        <f aca="false">J183</f>
        <v>30000.58</v>
      </c>
      <c r="K180" s="23" t="n">
        <v>34000.02</v>
      </c>
      <c r="L180" s="24" t="n">
        <v>35399.16</v>
      </c>
      <c r="M180" s="23" t="n">
        <v>60000</v>
      </c>
      <c r="N180" s="23" t="n">
        <v>60000</v>
      </c>
      <c r="O180" s="23" t="n">
        <v>60000</v>
      </c>
      <c r="P180" s="23" t="n">
        <v>60000</v>
      </c>
      <c r="Q180" s="23" t="n">
        <v>60000</v>
      </c>
      <c r="R180" s="23" t="n">
        <v>60000</v>
      </c>
      <c r="S180" s="23" t="n">
        <v>60000</v>
      </c>
      <c r="T180" s="23" t="n">
        <v>60000</v>
      </c>
      <c r="U180" s="22" t="s">
        <v>181</v>
      </c>
      <c r="V180" s="22" t="s">
        <v>93</v>
      </c>
      <c r="W180" s="17"/>
      <c r="X180" s="17"/>
      <c r="Y180" s="56" t="n">
        <v>10.45</v>
      </c>
      <c r="Z180" s="56" t="n">
        <v>10.45</v>
      </c>
      <c r="AA180" s="56" t="n">
        <v>10.45</v>
      </c>
      <c r="AB180" s="56" t="n">
        <v>10.45</v>
      </c>
      <c r="AC180" s="56" t="n">
        <v>10.45</v>
      </c>
      <c r="AD180" s="56" t="n">
        <v>10.45</v>
      </c>
      <c r="AE180" s="56" t="n">
        <v>10.45</v>
      </c>
      <c r="AF180" s="56" t="n">
        <v>10.45</v>
      </c>
      <c r="AG180" s="57" t="n">
        <v>10.45</v>
      </c>
      <c r="AH180" s="56" t="n">
        <v>10.45</v>
      </c>
      <c r="AI180" s="56" t="n">
        <v>10.45</v>
      </c>
      <c r="AJ180" s="56" t="n">
        <v>10.45</v>
      </c>
      <c r="AK180" s="56" t="n">
        <v>10.45</v>
      </c>
      <c r="AL180" s="25"/>
      <c r="AM180" s="26"/>
      <c r="AN180" s="17"/>
      <c r="AO180" s="26"/>
      <c r="AP180" s="17"/>
      <c r="AQ180" s="25"/>
      <c r="AR180" s="17"/>
      <c r="AS180" s="26"/>
      <c r="AT180" s="17"/>
    </row>
    <row r="181" s="1" customFormat="true" ht="29.25" hidden="false" customHeight="true" outlineLevel="0" collapsed="false">
      <c r="A181" s="22"/>
      <c r="B181" s="55"/>
      <c r="C181" s="19"/>
      <c r="D181" s="19" t="s">
        <v>154</v>
      </c>
      <c r="E181" s="53"/>
      <c r="F181" s="29" t="s">
        <v>55</v>
      </c>
      <c r="G181" s="30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4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2"/>
      <c r="V181" s="22"/>
      <c r="W181" s="17"/>
      <c r="X181" s="17"/>
      <c r="Y181" s="56"/>
      <c r="Z181" s="56"/>
      <c r="AA181" s="56"/>
      <c r="AB181" s="56"/>
      <c r="AC181" s="56"/>
      <c r="AD181" s="56"/>
      <c r="AE181" s="56"/>
      <c r="AF181" s="56"/>
      <c r="AG181" s="58"/>
      <c r="AH181" s="56"/>
      <c r="AI181" s="56"/>
      <c r="AJ181" s="56"/>
      <c r="AK181" s="56"/>
      <c r="AL181" s="25"/>
      <c r="AM181" s="26"/>
      <c r="AN181" s="17"/>
      <c r="AO181" s="26"/>
      <c r="AP181" s="17"/>
      <c r="AQ181" s="25"/>
      <c r="AR181" s="17"/>
      <c r="AS181" s="26"/>
      <c r="AT181" s="17"/>
    </row>
    <row r="182" s="1" customFormat="true" ht="29.25" hidden="false" customHeight="true" outlineLevel="0" collapsed="false">
      <c r="A182" s="22"/>
      <c r="B182" s="55"/>
      <c r="C182" s="19"/>
      <c r="D182" s="19" t="s">
        <v>154</v>
      </c>
      <c r="E182" s="53"/>
      <c r="F182" s="29" t="s">
        <v>56</v>
      </c>
      <c r="G182" s="30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4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2"/>
      <c r="V182" s="22"/>
      <c r="W182" s="17"/>
      <c r="X182" s="17"/>
      <c r="Y182" s="56"/>
      <c r="Z182" s="56"/>
      <c r="AA182" s="56"/>
      <c r="AB182" s="56"/>
      <c r="AC182" s="56"/>
      <c r="AD182" s="56"/>
      <c r="AE182" s="56"/>
      <c r="AF182" s="56"/>
      <c r="AG182" s="58"/>
      <c r="AH182" s="56"/>
      <c r="AI182" s="56"/>
      <c r="AJ182" s="56"/>
      <c r="AK182" s="56"/>
      <c r="AL182" s="25"/>
      <c r="AM182" s="26"/>
      <c r="AN182" s="17"/>
      <c r="AO182" s="26"/>
      <c r="AP182" s="17"/>
      <c r="AQ182" s="25"/>
      <c r="AR182" s="17"/>
      <c r="AS182" s="26"/>
      <c r="AT182" s="17"/>
    </row>
    <row r="183" s="1" customFormat="true" ht="29.25" hidden="false" customHeight="true" outlineLevel="0" collapsed="false">
      <c r="A183" s="22"/>
      <c r="B183" s="55"/>
      <c r="C183" s="19"/>
      <c r="D183" s="19" t="s">
        <v>154</v>
      </c>
      <c r="E183" s="53"/>
      <c r="F183" s="29" t="s">
        <v>57</v>
      </c>
      <c r="G183" s="30" t="n">
        <v>390217.18</v>
      </c>
      <c r="H183" s="23" t="n">
        <v>0</v>
      </c>
      <c r="I183" s="23" t="n">
        <v>25408.71</v>
      </c>
      <c r="J183" s="23" t="n">
        <v>30000.58</v>
      </c>
      <c r="K183" s="23" t="n">
        <v>34000.02</v>
      </c>
      <c r="L183" s="24" t="n">
        <v>35399.16</v>
      </c>
      <c r="M183" s="23" t="n">
        <v>60000</v>
      </c>
      <c r="N183" s="23" t="n">
        <v>60000</v>
      </c>
      <c r="O183" s="23" t="n">
        <v>60000</v>
      </c>
      <c r="P183" s="23" t="n">
        <v>60000</v>
      </c>
      <c r="Q183" s="23" t="n">
        <v>60000</v>
      </c>
      <c r="R183" s="23" t="n">
        <v>60000</v>
      </c>
      <c r="S183" s="23" t="n">
        <v>60000</v>
      </c>
      <c r="T183" s="23" t="n">
        <v>60000</v>
      </c>
      <c r="U183" s="22"/>
      <c r="V183" s="22"/>
      <c r="W183" s="17"/>
      <c r="X183" s="17"/>
      <c r="Y183" s="56"/>
      <c r="Z183" s="56"/>
      <c r="AA183" s="56"/>
      <c r="AB183" s="56"/>
      <c r="AC183" s="56"/>
      <c r="AD183" s="56"/>
      <c r="AE183" s="56"/>
      <c r="AF183" s="56"/>
      <c r="AG183" s="59"/>
      <c r="AH183" s="56"/>
      <c r="AI183" s="56"/>
      <c r="AJ183" s="56"/>
      <c r="AK183" s="56"/>
      <c r="AL183" s="25"/>
      <c r="AM183" s="26"/>
      <c r="AN183" s="17"/>
      <c r="AO183" s="26"/>
      <c r="AP183" s="17"/>
      <c r="AQ183" s="25"/>
      <c r="AR183" s="17"/>
      <c r="AS183" s="26"/>
      <c r="AT183" s="17"/>
    </row>
    <row r="184" s="1" customFormat="true" ht="29.25" hidden="false" customHeight="true" outlineLevel="0" collapsed="false">
      <c r="A184" s="22" t="n">
        <v>43</v>
      </c>
      <c r="B184" s="55" t="s">
        <v>182</v>
      </c>
      <c r="C184" s="19" t="s">
        <v>40</v>
      </c>
      <c r="D184" s="19" t="s">
        <v>41</v>
      </c>
      <c r="E184" s="53" t="s">
        <v>42</v>
      </c>
      <c r="F184" s="29" t="s">
        <v>54</v>
      </c>
      <c r="G184" s="30" t="n">
        <v>101346</v>
      </c>
      <c r="H184" s="23" t="n">
        <f aca="false">H187</f>
        <v>0</v>
      </c>
      <c r="I184" s="23" t="n">
        <v>12000</v>
      </c>
      <c r="J184" s="23" t="n">
        <f aca="false">J187</f>
        <v>10346</v>
      </c>
      <c r="K184" s="23" t="n">
        <v>10000</v>
      </c>
      <c r="L184" s="24" t="n">
        <v>19000</v>
      </c>
      <c r="M184" s="23" t="n">
        <v>25000</v>
      </c>
      <c r="N184" s="23" t="n">
        <v>25000</v>
      </c>
      <c r="O184" s="23" t="n">
        <v>25000</v>
      </c>
      <c r="P184" s="23" t="n">
        <v>25000</v>
      </c>
      <c r="Q184" s="23" t="n">
        <v>25000</v>
      </c>
      <c r="R184" s="23" t="n">
        <v>25000</v>
      </c>
      <c r="S184" s="23" t="n">
        <v>25000</v>
      </c>
      <c r="T184" s="23" t="n">
        <v>25000</v>
      </c>
      <c r="U184" s="22" t="s">
        <v>181</v>
      </c>
      <c r="V184" s="22" t="s">
        <v>93</v>
      </c>
      <c r="W184" s="17"/>
      <c r="X184" s="17"/>
      <c r="Y184" s="56" t="n">
        <v>10.45</v>
      </c>
      <c r="Z184" s="56" t="n">
        <v>10.45</v>
      </c>
      <c r="AA184" s="56" t="n">
        <v>10.45</v>
      </c>
      <c r="AB184" s="56" t="n">
        <v>10.45</v>
      </c>
      <c r="AC184" s="56" t="n">
        <v>10.45</v>
      </c>
      <c r="AD184" s="56" t="n">
        <v>10.45</v>
      </c>
      <c r="AE184" s="56" t="n">
        <v>10.45</v>
      </c>
      <c r="AF184" s="56" t="n">
        <v>10.45</v>
      </c>
      <c r="AG184" s="57" t="n">
        <v>10.45</v>
      </c>
      <c r="AH184" s="56" t="n">
        <v>10.45</v>
      </c>
      <c r="AI184" s="56" t="n">
        <v>10.45</v>
      </c>
      <c r="AJ184" s="56" t="n">
        <v>10.45</v>
      </c>
      <c r="AK184" s="56" t="n">
        <v>10.45</v>
      </c>
      <c r="AL184" s="25"/>
      <c r="AM184" s="26"/>
      <c r="AN184" s="17"/>
      <c r="AO184" s="26"/>
      <c r="AP184" s="17"/>
      <c r="AQ184" s="25"/>
      <c r="AR184" s="17"/>
      <c r="AS184" s="26"/>
      <c r="AT184" s="17"/>
    </row>
    <row r="185" s="1" customFormat="true" ht="29.25" hidden="false" customHeight="true" outlineLevel="0" collapsed="false">
      <c r="A185" s="22"/>
      <c r="B185" s="55"/>
      <c r="C185" s="19"/>
      <c r="D185" s="19" t="s">
        <v>154</v>
      </c>
      <c r="E185" s="53"/>
      <c r="F185" s="29" t="s">
        <v>55</v>
      </c>
      <c r="G185" s="30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4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2"/>
      <c r="V185" s="22"/>
      <c r="W185" s="17"/>
      <c r="X185" s="17"/>
      <c r="Y185" s="56"/>
      <c r="Z185" s="56"/>
      <c r="AA185" s="56"/>
      <c r="AB185" s="56"/>
      <c r="AC185" s="56"/>
      <c r="AD185" s="56"/>
      <c r="AE185" s="56"/>
      <c r="AF185" s="56"/>
      <c r="AG185" s="58"/>
      <c r="AH185" s="56"/>
      <c r="AI185" s="56"/>
      <c r="AJ185" s="56"/>
      <c r="AK185" s="56"/>
      <c r="AL185" s="25"/>
      <c r="AM185" s="26"/>
      <c r="AN185" s="17"/>
      <c r="AO185" s="26"/>
      <c r="AP185" s="17"/>
      <c r="AQ185" s="25"/>
      <c r="AR185" s="17"/>
      <c r="AS185" s="26"/>
      <c r="AT185" s="17"/>
    </row>
    <row r="186" s="1" customFormat="true" ht="29.25" hidden="false" customHeight="true" outlineLevel="0" collapsed="false">
      <c r="A186" s="22"/>
      <c r="B186" s="55"/>
      <c r="C186" s="19"/>
      <c r="D186" s="19" t="s">
        <v>154</v>
      </c>
      <c r="E186" s="53"/>
      <c r="F186" s="29" t="s">
        <v>56</v>
      </c>
      <c r="G186" s="30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4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2"/>
      <c r="V186" s="22"/>
      <c r="W186" s="17"/>
      <c r="X186" s="17"/>
      <c r="Y186" s="56"/>
      <c r="Z186" s="56"/>
      <c r="AA186" s="56"/>
      <c r="AB186" s="56"/>
      <c r="AC186" s="56"/>
      <c r="AD186" s="56"/>
      <c r="AE186" s="56"/>
      <c r="AF186" s="56"/>
      <c r="AG186" s="58"/>
      <c r="AH186" s="56"/>
      <c r="AI186" s="56"/>
      <c r="AJ186" s="56"/>
      <c r="AK186" s="56"/>
      <c r="AL186" s="25"/>
      <c r="AM186" s="26"/>
      <c r="AN186" s="17"/>
      <c r="AO186" s="26"/>
      <c r="AP186" s="17"/>
      <c r="AQ186" s="25"/>
      <c r="AR186" s="17"/>
      <c r="AS186" s="26"/>
      <c r="AT186" s="17"/>
    </row>
    <row r="187" s="1" customFormat="true" ht="29.25" hidden="false" customHeight="true" outlineLevel="0" collapsed="false">
      <c r="A187" s="22"/>
      <c r="B187" s="55"/>
      <c r="C187" s="19"/>
      <c r="D187" s="19" t="s">
        <v>154</v>
      </c>
      <c r="E187" s="53"/>
      <c r="F187" s="29" t="s">
        <v>57</v>
      </c>
      <c r="G187" s="30" t="n">
        <v>101346</v>
      </c>
      <c r="H187" s="23" t="n">
        <v>0</v>
      </c>
      <c r="I187" s="23" t="n">
        <v>12000</v>
      </c>
      <c r="J187" s="23" t="n">
        <v>10346</v>
      </c>
      <c r="K187" s="23" t="n">
        <v>10000</v>
      </c>
      <c r="L187" s="24" t="n">
        <v>19000</v>
      </c>
      <c r="M187" s="23" t="n">
        <v>25000</v>
      </c>
      <c r="N187" s="23" t="n">
        <v>25000</v>
      </c>
      <c r="O187" s="23" t="n">
        <v>25000</v>
      </c>
      <c r="P187" s="23" t="n">
        <v>25000</v>
      </c>
      <c r="Q187" s="23" t="n">
        <v>25000</v>
      </c>
      <c r="R187" s="23" t="n">
        <v>25000</v>
      </c>
      <c r="S187" s="23" t="n">
        <v>25000</v>
      </c>
      <c r="T187" s="23" t="n">
        <v>25000</v>
      </c>
      <c r="U187" s="22"/>
      <c r="V187" s="22"/>
      <c r="W187" s="17"/>
      <c r="X187" s="17"/>
      <c r="Y187" s="56"/>
      <c r="Z187" s="56"/>
      <c r="AA187" s="56"/>
      <c r="AB187" s="56"/>
      <c r="AC187" s="56"/>
      <c r="AD187" s="56"/>
      <c r="AE187" s="56"/>
      <c r="AF187" s="56"/>
      <c r="AG187" s="59"/>
      <c r="AH187" s="56"/>
      <c r="AI187" s="56"/>
      <c r="AJ187" s="56"/>
      <c r="AK187" s="56"/>
      <c r="AL187" s="25"/>
      <c r="AM187" s="26"/>
      <c r="AN187" s="17"/>
      <c r="AO187" s="26"/>
      <c r="AP187" s="17"/>
      <c r="AQ187" s="25"/>
      <c r="AR187" s="17"/>
      <c r="AS187" s="26"/>
      <c r="AT187" s="17"/>
    </row>
    <row r="188" s="1" customFormat="true" ht="29.25" hidden="false" customHeight="true" outlineLevel="0" collapsed="false">
      <c r="A188" s="22" t="n">
        <v>44</v>
      </c>
      <c r="B188" s="55" t="s">
        <v>183</v>
      </c>
      <c r="C188" s="19" t="s">
        <v>40</v>
      </c>
      <c r="D188" s="19" t="s">
        <v>154</v>
      </c>
      <c r="E188" s="53" t="s">
        <v>42</v>
      </c>
      <c r="F188" s="29" t="s">
        <v>54</v>
      </c>
      <c r="G188" s="30" t="n">
        <v>35000</v>
      </c>
      <c r="H188" s="23" t="n">
        <f aca="false">H191</f>
        <v>0</v>
      </c>
      <c r="I188" s="23" t="n">
        <f aca="false">I191</f>
        <v>0</v>
      </c>
      <c r="J188" s="23" t="n">
        <f aca="false">J191</f>
        <v>0</v>
      </c>
      <c r="K188" s="23" t="n">
        <v>0</v>
      </c>
      <c r="L188" s="24" t="n">
        <v>0</v>
      </c>
      <c r="M188" s="23" t="n">
        <v>0</v>
      </c>
      <c r="N188" s="23" t="n">
        <v>3500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2" t="s">
        <v>173</v>
      </c>
      <c r="V188" s="22" t="s">
        <v>61</v>
      </c>
      <c r="W188" s="17"/>
      <c r="X188" s="17"/>
      <c r="Y188" s="56" t="n">
        <v>50</v>
      </c>
      <c r="Z188" s="56" t="n">
        <v>50</v>
      </c>
      <c r="AA188" s="56" t="n">
        <v>50</v>
      </c>
      <c r="AB188" s="56" t="n">
        <v>50</v>
      </c>
      <c r="AC188" s="56" t="n">
        <v>50</v>
      </c>
      <c r="AD188" s="56" t="n">
        <v>50</v>
      </c>
      <c r="AE188" s="56" t="n">
        <v>50</v>
      </c>
      <c r="AF188" s="56" t="n">
        <v>50</v>
      </c>
      <c r="AG188" s="57" t="n">
        <v>50</v>
      </c>
      <c r="AH188" s="56" t="n">
        <v>50</v>
      </c>
      <c r="AI188" s="56" t="n">
        <v>50</v>
      </c>
      <c r="AJ188" s="56" t="n">
        <v>50</v>
      </c>
      <c r="AK188" s="56" t="n">
        <v>50</v>
      </c>
      <c r="AL188" s="25"/>
      <c r="AM188" s="26"/>
      <c r="AN188" s="17"/>
      <c r="AO188" s="26"/>
      <c r="AP188" s="17"/>
      <c r="AQ188" s="25"/>
      <c r="AR188" s="17"/>
      <c r="AS188" s="26"/>
      <c r="AT188" s="17"/>
    </row>
    <row r="189" s="1" customFormat="true" ht="29.25" hidden="false" customHeight="true" outlineLevel="0" collapsed="false">
      <c r="A189" s="22"/>
      <c r="B189" s="55"/>
      <c r="C189" s="19"/>
      <c r="D189" s="19" t="s">
        <v>154</v>
      </c>
      <c r="E189" s="53"/>
      <c r="F189" s="29" t="s">
        <v>55</v>
      </c>
      <c r="G189" s="30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4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2"/>
      <c r="V189" s="22"/>
      <c r="W189" s="17"/>
      <c r="X189" s="17"/>
      <c r="Y189" s="56"/>
      <c r="Z189" s="56"/>
      <c r="AA189" s="56"/>
      <c r="AB189" s="56"/>
      <c r="AC189" s="56"/>
      <c r="AD189" s="56"/>
      <c r="AE189" s="56"/>
      <c r="AF189" s="56"/>
      <c r="AG189" s="58"/>
      <c r="AH189" s="56"/>
      <c r="AI189" s="56"/>
      <c r="AJ189" s="56"/>
      <c r="AK189" s="56"/>
      <c r="AL189" s="25"/>
      <c r="AM189" s="26"/>
      <c r="AN189" s="17"/>
      <c r="AO189" s="26"/>
      <c r="AP189" s="17"/>
      <c r="AQ189" s="25"/>
      <c r="AR189" s="17"/>
      <c r="AS189" s="26"/>
      <c r="AT189" s="17"/>
    </row>
    <row r="190" s="1" customFormat="true" ht="29.25" hidden="false" customHeight="true" outlineLevel="0" collapsed="false">
      <c r="A190" s="22"/>
      <c r="B190" s="55"/>
      <c r="C190" s="19"/>
      <c r="D190" s="19" t="s">
        <v>154</v>
      </c>
      <c r="E190" s="53"/>
      <c r="F190" s="29" t="s">
        <v>56</v>
      </c>
      <c r="G190" s="30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4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2"/>
      <c r="V190" s="22"/>
      <c r="W190" s="17"/>
      <c r="X190" s="17"/>
      <c r="Y190" s="56"/>
      <c r="Z190" s="56"/>
      <c r="AA190" s="56"/>
      <c r="AB190" s="56"/>
      <c r="AC190" s="56"/>
      <c r="AD190" s="56"/>
      <c r="AE190" s="56"/>
      <c r="AF190" s="56"/>
      <c r="AG190" s="58"/>
      <c r="AH190" s="56"/>
      <c r="AI190" s="56"/>
      <c r="AJ190" s="56"/>
      <c r="AK190" s="56"/>
      <c r="AL190" s="25"/>
      <c r="AM190" s="26"/>
      <c r="AN190" s="17"/>
      <c r="AO190" s="26"/>
      <c r="AP190" s="17"/>
      <c r="AQ190" s="25"/>
      <c r="AR190" s="17"/>
      <c r="AS190" s="26"/>
      <c r="AT190" s="17"/>
    </row>
    <row r="191" s="1" customFormat="true" ht="29.25" hidden="false" customHeight="true" outlineLevel="0" collapsed="false">
      <c r="A191" s="22"/>
      <c r="B191" s="55"/>
      <c r="C191" s="19"/>
      <c r="D191" s="19" t="s">
        <v>154</v>
      </c>
      <c r="E191" s="53"/>
      <c r="F191" s="29" t="s">
        <v>57</v>
      </c>
      <c r="G191" s="30" t="n">
        <v>35000</v>
      </c>
      <c r="H191" s="23" t="n">
        <v>0</v>
      </c>
      <c r="I191" s="23" t="n">
        <v>0</v>
      </c>
      <c r="J191" s="23" t="n">
        <v>0</v>
      </c>
      <c r="K191" s="23" t="n">
        <v>0</v>
      </c>
      <c r="L191" s="24" t="n">
        <v>0</v>
      </c>
      <c r="M191" s="23" t="n">
        <v>0</v>
      </c>
      <c r="N191" s="23" t="n">
        <v>3500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2"/>
      <c r="V191" s="22"/>
      <c r="W191" s="17"/>
      <c r="X191" s="17"/>
      <c r="Y191" s="56"/>
      <c r="Z191" s="56"/>
      <c r="AA191" s="56"/>
      <c r="AB191" s="56"/>
      <c r="AC191" s="56"/>
      <c r="AD191" s="56"/>
      <c r="AE191" s="56"/>
      <c r="AF191" s="56"/>
      <c r="AG191" s="59"/>
      <c r="AH191" s="56"/>
      <c r="AI191" s="56"/>
      <c r="AJ191" s="56"/>
      <c r="AK191" s="56"/>
      <c r="AL191" s="25"/>
      <c r="AM191" s="26"/>
      <c r="AN191" s="17"/>
      <c r="AO191" s="26"/>
      <c r="AP191" s="17"/>
      <c r="AQ191" s="25"/>
      <c r="AR191" s="17"/>
      <c r="AS191" s="26"/>
      <c r="AT191" s="17"/>
    </row>
    <row r="192" customFormat="false" ht="29.25" hidden="false" customHeight="true" outlineLevel="0" collapsed="false">
      <c r="A192" s="22" t="n">
        <v>45</v>
      </c>
      <c r="B192" s="44" t="s">
        <v>184</v>
      </c>
      <c r="C192" s="19" t="s">
        <v>40</v>
      </c>
      <c r="D192" s="19" t="s">
        <v>154</v>
      </c>
      <c r="E192" s="100" t="s">
        <v>42</v>
      </c>
      <c r="F192" s="29" t="s">
        <v>54</v>
      </c>
      <c r="G192" s="30" t="n">
        <v>202900</v>
      </c>
      <c r="H192" s="23" t="n">
        <f aca="false">H195</f>
        <v>0</v>
      </c>
      <c r="I192" s="23" t="n">
        <v>50000</v>
      </c>
      <c r="J192" s="23" t="n">
        <v>0</v>
      </c>
      <c r="K192" s="23" t="n">
        <v>26000</v>
      </c>
      <c r="L192" s="24" t="n">
        <v>6900</v>
      </c>
      <c r="M192" s="23" t="n">
        <v>30000</v>
      </c>
      <c r="N192" s="23" t="n">
        <v>30000</v>
      </c>
      <c r="O192" s="23" t="n">
        <v>30000</v>
      </c>
      <c r="P192" s="23" t="n">
        <v>30000</v>
      </c>
      <c r="Q192" s="23" t="n">
        <v>30000</v>
      </c>
      <c r="R192" s="23" t="n">
        <v>30000</v>
      </c>
      <c r="S192" s="23" t="n">
        <v>30000</v>
      </c>
      <c r="T192" s="23" t="n">
        <v>30000</v>
      </c>
      <c r="U192" s="22" t="s">
        <v>43</v>
      </c>
      <c r="V192" s="22" t="s">
        <v>43</v>
      </c>
      <c r="W192" s="22"/>
      <c r="X192" s="22"/>
      <c r="Y192" s="22" t="s">
        <v>43</v>
      </c>
      <c r="Z192" s="22" t="s">
        <v>43</v>
      </c>
      <c r="AA192" s="90" t="s">
        <v>43</v>
      </c>
      <c r="AB192" s="90" t="s">
        <v>43</v>
      </c>
      <c r="AC192" s="90" t="s">
        <v>43</v>
      </c>
      <c r="AD192" s="90" t="s">
        <v>43</v>
      </c>
      <c r="AE192" s="90" t="s">
        <v>43</v>
      </c>
      <c r="AF192" s="90" t="s">
        <v>43</v>
      </c>
      <c r="AG192" s="91" t="s">
        <v>43</v>
      </c>
      <c r="AH192" s="90" t="s">
        <v>43</v>
      </c>
      <c r="AI192" s="90" t="s">
        <v>43</v>
      </c>
      <c r="AJ192" s="90" t="s">
        <v>43</v>
      </c>
      <c r="AK192" s="90" t="s">
        <v>43</v>
      </c>
      <c r="AL192" s="25"/>
      <c r="AM192" s="26"/>
      <c r="AN192" s="17"/>
      <c r="AO192" s="26"/>
      <c r="AP192" s="17"/>
      <c r="AQ192" s="25"/>
      <c r="AR192" s="17"/>
      <c r="AS192" s="26"/>
      <c r="AT192" s="17"/>
    </row>
    <row r="193" customFormat="false" ht="59.25" hidden="false" customHeight="true" outlineLevel="0" collapsed="false">
      <c r="A193" s="22"/>
      <c r="B193" s="44"/>
      <c r="C193" s="19"/>
      <c r="D193" s="19" t="s">
        <v>154</v>
      </c>
      <c r="E193" s="100"/>
      <c r="F193" s="29" t="s">
        <v>55</v>
      </c>
      <c r="G193" s="30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4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2"/>
      <c r="V193" s="22"/>
      <c r="W193" s="22"/>
      <c r="X193" s="22"/>
      <c r="Y193" s="22"/>
      <c r="Z193" s="22"/>
      <c r="AA193" s="90"/>
      <c r="AB193" s="90"/>
      <c r="AC193" s="90"/>
      <c r="AD193" s="90"/>
      <c r="AE193" s="90"/>
      <c r="AF193" s="90"/>
      <c r="AG193" s="92"/>
      <c r="AH193" s="90"/>
      <c r="AI193" s="90"/>
      <c r="AJ193" s="90"/>
      <c r="AK193" s="90"/>
      <c r="AL193" s="25"/>
      <c r="AM193" s="26"/>
      <c r="AN193" s="17"/>
      <c r="AO193" s="26"/>
      <c r="AP193" s="17"/>
      <c r="AQ193" s="25"/>
      <c r="AR193" s="17"/>
      <c r="AS193" s="26"/>
      <c r="AT193" s="17"/>
    </row>
    <row r="194" customFormat="false" ht="43.5" hidden="false" customHeight="true" outlineLevel="0" collapsed="false">
      <c r="A194" s="22"/>
      <c r="B194" s="44"/>
      <c r="C194" s="19"/>
      <c r="D194" s="19" t="s">
        <v>154</v>
      </c>
      <c r="E194" s="100"/>
      <c r="F194" s="61" t="s">
        <v>56</v>
      </c>
      <c r="G194" s="30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4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2"/>
      <c r="V194" s="22"/>
      <c r="W194" s="22"/>
      <c r="X194" s="22"/>
      <c r="Y194" s="22"/>
      <c r="Z194" s="22"/>
      <c r="AA194" s="90"/>
      <c r="AB194" s="90"/>
      <c r="AC194" s="90"/>
      <c r="AD194" s="90"/>
      <c r="AE194" s="90"/>
      <c r="AF194" s="90"/>
      <c r="AG194" s="92"/>
      <c r="AH194" s="90"/>
      <c r="AI194" s="90"/>
      <c r="AJ194" s="90"/>
      <c r="AK194" s="90"/>
      <c r="AL194" s="25"/>
      <c r="AM194" s="26"/>
      <c r="AN194" s="17"/>
      <c r="AO194" s="26"/>
      <c r="AP194" s="17"/>
      <c r="AQ194" s="25"/>
      <c r="AR194" s="17"/>
      <c r="AS194" s="26"/>
      <c r="AT194" s="17"/>
    </row>
    <row r="195" customFormat="false" ht="30.75" hidden="false" customHeight="true" outlineLevel="0" collapsed="false">
      <c r="A195" s="22"/>
      <c r="B195" s="44"/>
      <c r="C195" s="19"/>
      <c r="D195" s="19" t="s">
        <v>154</v>
      </c>
      <c r="E195" s="100"/>
      <c r="F195" s="29" t="s">
        <v>149</v>
      </c>
      <c r="G195" s="30" t="n">
        <v>202900</v>
      </c>
      <c r="H195" s="23" t="n">
        <v>0</v>
      </c>
      <c r="I195" s="23" t="n">
        <v>50000</v>
      </c>
      <c r="J195" s="23" t="n">
        <v>0</v>
      </c>
      <c r="K195" s="23" t="n">
        <v>26000</v>
      </c>
      <c r="L195" s="24" t="n">
        <v>6900</v>
      </c>
      <c r="M195" s="23" t="n">
        <v>30000</v>
      </c>
      <c r="N195" s="23" t="n">
        <v>30000</v>
      </c>
      <c r="O195" s="23" t="n">
        <v>30000</v>
      </c>
      <c r="P195" s="23" t="n">
        <v>30000</v>
      </c>
      <c r="Q195" s="23" t="n">
        <v>30000</v>
      </c>
      <c r="R195" s="23" t="n">
        <v>30000</v>
      </c>
      <c r="S195" s="23" t="n">
        <v>30000</v>
      </c>
      <c r="T195" s="23" t="n">
        <v>30000</v>
      </c>
      <c r="U195" s="22"/>
      <c r="V195" s="22"/>
      <c r="W195" s="22"/>
      <c r="X195" s="22"/>
      <c r="Y195" s="22"/>
      <c r="Z195" s="22"/>
      <c r="AA195" s="90"/>
      <c r="AB195" s="90"/>
      <c r="AC195" s="90"/>
      <c r="AD195" s="90"/>
      <c r="AE195" s="90"/>
      <c r="AF195" s="90"/>
      <c r="AG195" s="93"/>
      <c r="AH195" s="90"/>
      <c r="AI195" s="90"/>
      <c r="AJ195" s="90"/>
      <c r="AK195" s="90"/>
      <c r="AL195" s="25"/>
      <c r="AM195" s="26"/>
      <c r="AN195" s="17"/>
      <c r="AO195" s="26"/>
      <c r="AP195" s="17"/>
      <c r="AQ195" s="25"/>
      <c r="AR195" s="17"/>
      <c r="AS195" s="26"/>
      <c r="AT195" s="17"/>
    </row>
    <row r="196" customFormat="false" ht="31.5" hidden="false" customHeight="true" outlineLevel="0" collapsed="false">
      <c r="A196" s="22" t="n">
        <v>46</v>
      </c>
      <c r="B196" s="94" t="s">
        <v>185</v>
      </c>
      <c r="C196" s="19" t="s">
        <v>40</v>
      </c>
      <c r="D196" s="19" t="s">
        <v>41</v>
      </c>
      <c r="E196" s="100" t="s">
        <v>42</v>
      </c>
      <c r="F196" s="29" t="s">
        <v>54</v>
      </c>
      <c r="G196" s="30" t="n">
        <v>202900</v>
      </c>
      <c r="H196" s="23" t="n">
        <v>0</v>
      </c>
      <c r="I196" s="23" t="n">
        <v>50000</v>
      </c>
      <c r="J196" s="23" t="n">
        <v>0</v>
      </c>
      <c r="K196" s="23" t="n">
        <v>26000</v>
      </c>
      <c r="L196" s="24" t="n">
        <v>6900</v>
      </c>
      <c r="M196" s="23" t="n">
        <v>30000</v>
      </c>
      <c r="N196" s="23" t="n">
        <v>30000</v>
      </c>
      <c r="O196" s="23" t="n">
        <v>30000</v>
      </c>
      <c r="P196" s="23" t="n">
        <v>30000</v>
      </c>
      <c r="Q196" s="23" t="n">
        <v>30000</v>
      </c>
      <c r="R196" s="23" t="n">
        <v>30000</v>
      </c>
      <c r="S196" s="23" t="n">
        <v>30000</v>
      </c>
      <c r="T196" s="23" t="n">
        <v>30000</v>
      </c>
      <c r="U196" s="22" t="s">
        <v>43</v>
      </c>
      <c r="V196" s="22" t="s">
        <v>43</v>
      </c>
      <c r="W196" s="22"/>
      <c r="X196" s="22"/>
      <c r="Y196" s="22" t="s">
        <v>43</v>
      </c>
      <c r="Z196" s="22" t="s">
        <v>43</v>
      </c>
      <c r="AA196" s="90" t="s">
        <v>43</v>
      </c>
      <c r="AB196" s="90" t="s">
        <v>43</v>
      </c>
      <c r="AC196" s="90" t="s">
        <v>43</v>
      </c>
      <c r="AD196" s="90" t="s">
        <v>43</v>
      </c>
      <c r="AE196" s="90" t="s">
        <v>43</v>
      </c>
      <c r="AF196" s="90" t="s">
        <v>43</v>
      </c>
      <c r="AG196" s="91" t="s">
        <v>43</v>
      </c>
      <c r="AH196" s="90" t="s">
        <v>43</v>
      </c>
      <c r="AI196" s="90" t="s">
        <v>43</v>
      </c>
      <c r="AJ196" s="90" t="s">
        <v>43</v>
      </c>
      <c r="AK196" s="90" t="s">
        <v>43</v>
      </c>
      <c r="AL196" s="25"/>
      <c r="AM196" s="26"/>
      <c r="AN196" s="17"/>
      <c r="AO196" s="26"/>
      <c r="AP196" s="17"/>
      <c r="AQ196" s="25"/>
      <c r="AR196" s="17"/>
      <c r="AS196" s="26"/>
      <c r="AT196" s="17"/>
    </row>
    <row r="197" customFormat="false" ht="60" hidden="false" customHeight="true" outlineLevel="0" collapsed="false">
      <c r="A197" s="22"/>
      <c r="B197" s="94"/>
      <c r="C197" s="19"/>
      <c r="D197" s="19" t="s">
        <v>154</v>
      </c>
      <c r="E197" s="100"/>
      <c r="F197" s="29" t="s">
        <v>55</v>
      </c>
      <c r="G197" s="30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4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2"/>
      <c r="V197" s="22"/>
      <c r="W197" s="22"/>
      <c r="X197" s="22"/>
      <c r="Y197" s="22"/>
      <c r="Z197" s="22"/>
      <c r="AA197" s="90"/>
      <c r="AB197" s="90"/>
      <c r="AC197" s="90"/>
      <c r="AD197" s="90"/>
      <c r="AE197" s="90"/>
      <c r="AF197" s="90"/>
      <c r="AG197" s="92"/>
      <c r="AH197" s="90"/>
      <c r="AI197" s="90"/>
      <c r="AJ197" s="90"/>
      <c r="AK197" s="90"/>
      <c r="AL197" s="25"/>
      <c r="AM197" s="26"/>
      <c r="AN197" s="17"/>
      <c r="AO197" s="26"/>
      <c r="AP197" s="17"/>
      <c r="AQ197" s="25"/>
      <c r="AR197" s="17"/>
      <c r="AS197" s="26"/>
      <c r="AT197" s="17"/>
    </row>
    <row r="198" customFormat="false" ht="42.75" hidden="false" customHeight="true" outlineLevel="0" collapsed="false">
      <c r="A198" s="22"/>
      <c r="B198" s="94"/>
      <c r="C198" s="19"/>
      <c r="D198" s="19" t="s">
        <v>154</v>
      </c>
      <c r="E198" s="100"/>
      <c r="F198" s="61" t="s">
        <v>56</v>
      </c>
      <c r="G198" s="30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4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2"/>
      <c r="V198" s="22"/>
      <c r="W198" s="22"/>
      <c r="X198" s="22"/>
      <c r="Y198" s="22"/>
      <c r="Z198" s="22"/>
      <c r="AA198" s="90"/>
      <c r="AB198" s="90"/>
      <c r="AC198" s="90"/>
      <c r="AD198" s="90"/>
      <c r="AE198" s="90"/>
      <c r="AF198" s="90"/>
      <c r="AG198" s="92"/>
      <c r="AH198" s="90"/>
      <c r="AI198" s="90"/>
      <c r="AJ198" s="90"/>
      <c r="AK198" s="90"/>
      <c r="AL198" s="25"/>
      <c r="AM198" s="26"/>
      <c r="AN198" s="17"/>
      <c r="AO198" s="26"/>
      <c r="AP198" s="17"/>
      <c r="AQ198" s="25"/>
      <c r="AR198" s="17"/>
      <c r="AS198" s="26"/>
      <c r="AT198" s="17"/>
    </row>
    <row r="199" customFormat="false" ht="30.75" hidden="false" customHeight="true" outlineLevel="0" collapsed="false">
      <c r="A199" s="22"/>
      <c r="B199" s="94"/>
      <c r="C199" s="19"/>
      <c r="D199" s="19" t="s">
        <v>154</v>
      </c>
      <c r="E199" s="100"/>
      <c r="F199" s="29" t="s">
        <v>149</v>
      </c>
      <c r="G199" s="30" t="n">
        <v>202900</v>
      </c>
      <c r="H199" s="23" t="n">
        <v>0</v>
      </c>
      <c r="I199" s="23" t="n">
        <v>50000</v>
      </c>
      <c r="J199" s="23" t="n">
        <v>0</v>
      </c>
      <c r="K199" s="23" t="n">
        <v>26000</v>
      </c>
      <c r="L199" s="24" t="n">
        <v>6900</v>
      </c>
      <c r="M199" s="23" t="n">
        <v>30000</v>
      </c>
      <c r="N199" s="23" t="n">
        <v>30000</v>
      </c>
      <c r="O199" s="23" t="n">
        <v>30000</v>
      </c>
      <c r="P199" s="23" t="n">
        <v>30000</v>
      </c>
      <c r="Q199" s="23" t="n">
        <v>30000</v>
      </c>
      <c r="R199" s="23" t="n">
        <v>30000</v>
      </c>
      <c r="S199" s="23" t="n">
        <v>30000</v>
      </c>
      <c r="T199" s="23" t="n">
        <v>30000</v>
      </c>
      <c r="U199" s="22"/>
      <c r="V199" s="22"/>
      <c r="W199" s="22"/>
      <c r="X199" s="22"/>
      <c r="Y199" s="22"/>
      <c r="Z199" s="22"/>
      <c r="AA199" s="90"/>
      <c r="AB199" s="90"/>
      <c r="AC199" s="90"/>
      <c r="AD199" s="90"/>
      <c r="AE199" s="90"/>
      <c r="AF199" s="90"/>
      <c r="AG199" s="93"/>
      <c r="AH199" s="90"/>
      <c r="AI199" s="90"/>
      <c r="AJ199" s="90"/>
      <c r="AK199" s="90"/>
      <c r="AL199" s="25"/>
      <c r="AM199" s="26"/>
      <c r="AN199" s="17"/>
      <c r="AO199" s="26"/>
      <c r="AP199" s="17"/>
      <c r="AQ199" s="25"/>
      <c r="AR199" s="17"/>
      <c r="AS199" s="26"/>
      <c r="AT199" s="17"/>
    </row>
    <row r="200" customFormat="false" ht="29.25" hidden="false" customHeight="true" outlineLevel="0" collapsed="false">
      <c r="A200" s="22" t="n">
        <v>47</v>
      </c>
      <c r="B200" s="94" t="s">
        <v>186</v>
      </c>
      <c r="C200" s="19" t="s">
        <v>40</v>
      </c>
      <c r="D200" s="19" t="s">
        <v>41</v>
      </c>
      <c r="E200" s="100" t="s">
        <v>42</v>
      </c>
      <c r="F200" s="29" t="s">
        <v>54</v>
      </c>
      <c r="G200" s="30" t="n">
        <v>202900</v>
      </c>
      <c r="H200" s="23" t="n">
        <v>0</v>
      </c>
      <c r="I200" s="23" t="n">
        <v>50000</v>
      </c>
      <c r="J200" s="23" t="n">
        <v>0</v>
      </c>
      <c r="K200" s="23" t="n">
        <v>26000</v>
      </c>
      <c r="L200" s="24" t="n">
        <v>6900</v>
      </c>
      <c r="M200" s="23" t="n">
        <v>30000</v>
      </c>
      <c r="N200" s="23" t="n">
        <v>30000</v>
      </c>
      <c r="O200" s="23" t="n">
        <v>30000</v>
      </c>
      <c r="P200" s="23" t="n">
        <v>30000</v>
      </c>
      <c r="Q200" s="23" t="n">
        <v>30000</v>
      </c>
      <c r="R200" s="23" t="n">
        <v>30000</v>
      </c>
      <c r="S200" s="23" t="n">
        <v>30000</v>
      </c>
      <c r="T200" s="23" t="n">
        <v>30000</v>
      </c>
      <c r="U200" s="64" t="s">
        <v>187</v>
      </c>
      <c r="V200" s="22" t="s">
        <v>188</v>
      </c>
      <c r="W200" s="22"/>
      <c r="X200" s="22"/>
      <c r="Y200" s="22" t="n">
        <v>0</v>
      </c>
      <c r="Z200" s="22" t="n">
        <v>0</v>
      </c>
      <c r="AA200" s="90" t="n">
        <v>0</v>
      </c>
      <c r="AB200" s="90" t="n">
        <v>0</v>
      </c>
      <c r="AC200" s="90" t="n">
        <v>0</v>
      </c>
      <c r="AD200" s="90" t="n">
        <v>0</v>
      </c>
      <c r="AE200" s="90" t="n">
        <v>0</v>
      </c>
      <c r="AF200" s="90" t="n">
        <v>0</v>
      </c>
      <c r="AG200" s="91" t="n">
        <v>0</v>
      </c>
      <c r="AH200" s="90" t="n">
        <v>0</v>
      </c>
      <c r="AI200" s="90" t="n">
        <v>0</v>
      </c>
      <c r="AJ200" s="90" t="n">
        <v>0</v>
      </c>
      <c r="AK200" s="90" t="n">
        <v>0</v>
      </c>
      <c r="AL200" s="25"/>
      <c r="AM200" s="26"/>
      <c r="AN200" s="17"/>
      <c r="AO200" s="26"/>
      <c r="AP200" s="17"/>
      <c r="AQ200" s="25"/>
      <c r="AR200" s="17"/>
      <c r="AS200" s="26"/>
      <c r="AT200" s="17"/>
    </row>
    <row r="201" customFormat="false" ht="63" hidden="false" customHeight="true" outlineLevel="0" collapsed="false">
      <c r="A201" s="22"/>
      <c r="B201" s="94"/>
      <c r="C201" s="19"/>
      <c r="D201" s="19" t="s">
        <v>154</v>
      </c>
      <c r="E201" s="100"/>
      <c r="F201" s="29" t="s">
        <v>55</v>
      </c>
      <c r="G201" s="30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4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64"/>
      <c r="V201" s="22"/>
      <c r="W201" s="22"/>
      <c r="X201" s="22"/>
      <c r="Y201" s="22"/>
      <c r="Z201" s="22"/>
      <c r="AA201" s="90"/>
      <c r="AB201" s="90"/>
      <c r="AC201" s="90"/>
      <c r="AD201" s="90"/>
      <c r="AE201" s="90"/>
      <c r="AF201" s="90"/>
      <c r="AG201" s="92"/>
      <c r="AH201" s="90"/>
      <c r="AI201" s="90"/>
      <c r="AJ201" s="90"/>
      <c r="AK201" s="90"/>
      <c r="AL201" s="25"/>
      <c r="AM201" s="26"/>
      <c r="AN201" s="17"/>
      <c r="AO201" s="26"/>
      <c r="AP201" s="17"/>
      <c r="AQ201" s="25"/>
      <c r="AR201" s="17"/>
      <c r="AS201" s="26"/>
      <c r="AT201" s="17"/>
    </row>
    <row r="202" customFormat="false" ht="41.25" hidden="false" customHeight="true" outlineLevel="0" collapsed="false">
      <c r="A202" s="22"/>
      <c r="B202" s="94"/>
      <c r="C202" s="19"/>
      <c r="D202" s="19" t="s">
        <v>154</v>
      </c>
      <c r="E202" s="100"/>
      <c r="F202" s="61" t="s">
        <v>56</v>
      </c>
      <c r="G202" s="30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4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64"/>
      <c r="V202" s="22"/>
      <c r="W202" s="22"/>
      <c r="X202" s="22"/>
      <c r="Y202" s="22"/>
      <c r="Z202" s="22"/>
      <c r="AA202" s="90"/>
      <c r="AB202" s="90"/>
      <c r="AC202" s="90"/>
      <c r="AD202" s="90"/>
      <c r="AE202" s="90"/>
      <c r="AF202" s="90"/>
      <c r="AG202" s="92"/>
      <c r="AH202" s="90"/>
      <c r="AI202" s="90"/>
      <c r="AJ202" s="90"/>
      <c r="AK202" s="90"/>
      <c r="AL202" s="25"/>
      <c r="AM202" s="26"/>
      <c r="AN202" s="17"/>
      <c r="AO202" s="26"/>
      <c r="AP202" s="17"/>
      <c r="AQ202" s="25"/>
      <c r="AR202" s="17"/>
      <c r="AS202" s="26"/>
      <c r="AT202" s="17"/>
    </row>
    <row r="203" customFormat="false" ht="31.5" hidden="false" customHeight="true" outlineLevel="0" collapsed="false">
      <c r="A203" s="22"/>
      <c r="B203" s="94"/>
      <c r="C203" s="19"/>
      <c r="D203" s="19" t="s">
        <v>154</v>
      </c>
      <c r="E203" s="100"/>
      <c r="F203" s="29" t="s">
        <v>149</v>
      </c>
      <c r="G203" s="30" t="n">
        <v>202900</v>
      </c>
      <c r="H203" s="23" t="n">
        <v>0</v>
      </c>
      <c r="I203" s="23" t="n">
        <v>50000</v>
      </c>
      <c r="J203" s="23" t="n">
        <v>0</v>
      </c>
      <c r="K203" s="23" t="n">
        <v>26000</v>
      </c>
      <c r="L203" s="24" t="n">
        <v>6900</v>
      </c>
      <c r="M203" s="23" t="n">
        <v>30000</v>
      </c>
      <c r="N203" s="23" t="n">
        <v>30000</v>
      </c>
      <c r="O203" s="23" t="n">
        <v>30000</v>
      </c>
      <c r="P203" s="23" t="n">
        <v>30000</v>
      </c>
      <c r="Q203" s="23" t="n">
        <v>30000</v>
      </c>
      <c r="R203" s="23" t="n">
        <v>30000</v>
      </c>
      <c r="S203" s="23" t="n">
        <v>30000</v>
      </c>
      <c r="T203" s="23" t="n">
        <v>30000</v>
      </c>
      <c r="U203" s="64"/>
      <c r="V203" s="22"/>
      <c r="W203" s="22"/>
      <c r="X203" s="22"/>
      <c r="Y203" s="22"/>
      <c r="Z203" s="22"/>
      <c r="AA203" s="90"/>
      <c r="AB203" s="90"/>
      <c r="AC203" s="90"/>
      <c r="AD203" s="90"/>
      <c r="AE203" s="90"/>
      <c r="AF203" s="90"/>
      <c r="AG203" s="93"/>
      <c r="AH203" s="90"/>
      <c r="AI203" s="90"/>
      <c r="AJ203" s="90"/>
      <c r="AK203" s="90"/>
      <c r="AL203" s="25"/>
      <c r="AM203" s="26"/>
      <c r="AN203" s="17"/>
      <c r="AO203" s="26"/>
      <c r="AP203" s="17"/>
      <c r="AQ203" s="25"/>
      <c r="AR203" s="17"/>
      <c r="AS203" s="26"/>
      <c r="AT203" s="17"/>
    </row>
    <row r="204" customFormat="false" ht="34.5" hidden="true" customHeight="true" outlineLevel="0" collapsed="false">
      <c r="A204" s="22" t="n">
        <v>66</v>
      </c>
      <c r="B204" s="25"/>
      <c r="C204" s="19"/>
      <c r="D204" s="19"/>
      <c r="E204" s="100"/>
      <c r="F204" s="29" t="s">
        <v>54</v>
      </c>
      <c r="G204" s="30"/>
      <c r="H204" s="23"/>
      <c r="I204" s="23"/>
      <c r="J204" s="23"/>
      <c r="K204" s="23"/>
      <c r="L204" s="24"/>
      <c r="M204" s="23"/>
      <c r="N204" s="23"/>
      <c r="O204" s="23"/>
      <c r="P204" s="23"/>
      <c r="Q204" s="23"/>
      <c r="R204" s="23"/>
      <c r="S204" s="23"/>
      <c r="T204" s="23"/>
      <c r="U204" s="64"/>
      <c r="V204" s="22"/>
      <c r="W204" s="22"/>
      <c r="X204" s="22"/>
      <c r="Y204" s="22"/>
      <c r="Z204" s="22"/>
      <c r="AA204" s="90"/>
      <c r="AB204" s="90"/>
      <c r="AC204" s="90"/>
      <c r="AD204" s="90"/>
      <c r="AE204" s="90"/>
      <c r="AF204" s="90"/>
      <c r="AG204" s="91"/>
      <c r="AH204" s="90"/>
      <c r="AI204" s="90"/>
      <c r="AJ204" s="90"/>
      <c r="AK204" s="90"/>
      <c r="AL204" s="25"/>
      <c r="AM204" s="26"/>
      <c r="AN204" s="17"/>
      <c r="AO204" s="26"/>
      <c r="AP204" s="17"/>
      <c r="AQ204" s="25"/>
      <c r="AR204" s="17"/>
      <c r="AS204" s="26"/>
      <c r="AT204" s="17"/>
    </row>
    <row r="205" customFormat="false" ht="84" hidden="true" customHeight="true" outlineLevel="0" collapsed="false">
      <c r="A205" s="22"/>
      <c r="B205" s="25"/>
      <c r="C205" s="19"/>
      <c r="D205" s="19"/>
      <c r="E205" s="100"/>
      <c r="F205" s="29" t="s">
        <v>55</v>
      </c>
      <c r="G205" s="30"/>
      <c r="H205" s="23"/>
      <c r="I205" s="23"/>
      <c r="J205" s="23"/>
      <c r="K205" s="23"/>
      <c r="L205" s="24"/>
      <c r="M205" s="23"/>
      <c r="N205" s="23"/>
      <c r="O205" s="23"/>
      <c r="P205" s="23"/>
      <c r="Q205" s="23"/>
      <c r="R205" s="23"/>
      <c r="S205" s="23"/>
      <c r="T205" s="23"/>
      <c r="U205" s="64"/>
      <c r="V205" s="22"/>
      <c r="W205" s="22"/>
      <c r="X205" s="22"/>
      <c r="Y205" s="22"/>
      <c r="Z205" s="22"/>
      <c r="AA205" s="90"/>
      <c r="AB205" s="90"/>
      <c r="AC205" s="90"/>
      <c r="AD205" s="90"/>
      <c r="AE205" s="90"/>
      <c r="AF205" s="90"/>
      <c r="AG205" s="92"/>
      <c r="AH205" s="90"/>
      <c r="AI205" s="90"/>
      <c r="AJ205" s="90"/>
      <c r="AK205" s="90"/>
      <c r="AL205" s="25"/>
      <c r="AM205" s="26"/>
      <c r="AN205" s="17"/>
      <c r="AO205" s="26"/>
      <c r="AP205" s="17"/>
      <c r="AQ205" s="25"/>
      <c r="AR205" s="17"/>
      <c r="AS205" s="26"/>
      <c r="AT205" s="17"/>
    </row>
    <row r="206" customFormat="false" ht="79.5" hidden="true" customHeight="true" outlineLevel="0" collapsed="false">
      <c r="A206" s="22"/>
      <c r="B206" s="25"/>
      <c r="C206" s="19"/>
      <c r="D206" s="19"/>
      <c r="E206" s="100"/>
      <c r="F206" s="61" t="s">
        <v>56</v>
      </c>
      <c r="G206" s="30"/>
      <c r="H206" s="23"/>
      <c r="I206" s="23"/>
      <c r="J206" s="23"/>
      <c r="K206" s="23"/>
      <c r="L206" s="24"/>
      <c r="M206" s="23"/>
      <c r="N206" s="23"/>
      <c r="O206" s="23"/>
      <c r="P206" s="23"/>
      <c r="Q206" s="23"/>
      <c r="R206" s="23"/>
      <c r="S206" s="23"/>
      <c r="T206" s="23"/>
      <c r="U206" s="64"/>
      <c r="V206" s="22"/>
      <c r="W206" s="22"/>
      <c r="X206" s="22"/>
      <c r="Y206" s="22"/>
      <c r="Z206" s="22"/>
      <c r="AA206" s="90"/>
      <c r="AB206" s="90"/>
      <c r="AC206" s="90"/>
      <c r="AD206" s="90"/>
      <c r="AE206" s="90"/>
      <c r="AF206" s="90"/>
      <c r="AG206" s="93"/>
      <c r="AH206" s="90"/>
      <c r="AI206" s="90"/>
      <c r="AJ206" s="90"/>
      <c r="AK206" s="90"/>
      <c r="AL206" s="25"/>
      <c r="AM206" s="26"/>
      <c r="AN206" s="17"/>
      <c r="AO206" s="26"/>
      <c r="AP206" s="17"/>
      <c r="AQ206" s="25"/>
      <c r="AR206" s="17"/>
      <c r="AS206" s="26"/>
      <c r="AT206" s="17"/>
    </row>
    <row r="207" customFormat="false" ht="33" hidden="false" customHeight="true" outlineLevel="0" collapsed="false">
      <c r="A207" s="22" t="n">
        <v>48</v>
      </c>
      <c r="B207" s="35" t="s">
        <v>189</v>
      </c>
      <c r="C207" s="35"/>
      <c r="D207" s="35"/>
      <c r="E207" s="35"/>
      <c r="F207" s="29" t="s">
        <v>54</v>
      </c>
      <c r="G207" s="37" t="n">
        <v>3407578.61</v>
      </c>
      <c r="H207" s="38" t="n">
        <v>203960</v>
      </c>
      <c r="I207" s="38" t="n">
        <v>310408.71</v>
      </c>
      <c r="J207" s="38" t="n">
        <f aca="false">J210</f>
        <v>142346.58</v>
      </c>
      <c r="K207" s="38" t="n">
        <v>398241.02</v>
      </c>
      <c r="L207" s="39" t="n">
        <v>326049.16</v>
      </c>
      <c r="M207" s="38" t="n">
        <f aca="false">M208+M209+M210</f>
        <v>513343.02</v>
      </c>
      <c r="N207" s="38" t="n">
        <f aca="false">N208+N209+N210</f>
        <v>472162.28</v>
      </c>
      <c r="O207" s="38" t="n">
        <v>520533.92</v>
      </c>
      <c r="P207" s="38" t="n">
        <v>520533.92</v>
      </c>
      <c r="Q207" s="38" t="n">
        <f aca="false">Q208+Q209+Q210</f>
        <v>520533.92</v>
      </c>
      <c r="R207" s="38" t="n">
        <f aca="false">R208+R209+R210</f>
        <v>520533.92</v>
      </c>
      <c r="S207" s="38" t="n">
        <f aca="false">S208+S209+S210</f>
        <v>520533.92</v>
      </c>
      <c r="T207" s="38" t="n">
        <f aca="false">T208+T209+T210</f>
        <v>520533.92</v>
      </c>
      <c r="U207" s="22" t="s">
        <v>43</v>
      </c>
      <c r="V207" s="22" t="s">
        <v>43</v>
      </c>
      <c r="W207" s="22"/>
      <c r="X207" s="22"/>
      <c r="Y207" s="22" t="s">
        <v>43</v>
      </c>
      <c r="Z207" s="22" t="s">
        <v>43</v>
      </c>
      <c r="AA207" s="90" t="s">
        <v>43</v>
      </c>
      <c r="AB207" s="90" t="s">
        <v>43</v>
      </c>
      <c r="AC207" s="90" t="s">
        <v>43</v>
      </c>
      <c r="AD207" s="90" t="s">
        <v>43</v>
      </c>
      <c r="AE207" s="90" t="s">
        <v>43</v>
      </c>
      <c r="AF207" s="90" t="s">
        <v>43</v>
      </c>
      <c r="AG207" s="91" t="s">
        <v>43</v>
      </c>
      <c r="AH207" s="90" t="s">
        <v>43</v>
      </c>
      <c r="AI207" s="90" t="s">
        <v>43</v>
      </c>
      <c r="AJ207" s="90" t="s">
        <v>43</v>
      </c>
      <c r="AK207" s="90" t="s">
        <v>43</v>
      </c>
      <c r="AL207" s="25"/>
      <c r="AM207" s="26"/>
      <c r="AN207" s="17"/>
      <c r="AO207" s="26"/>
      <c r="AP207" s="17"/>
      <c r="AQ207" s="25"/>
      <c r="AR207" s="17"/>
      <c r="AS207" s="26"/>
      <c r="AT207" s="17"/>
    </row>
    <row r="208" customFormat="false" ht="63" hidden="false" customHeight="true" outlineLevel="0" collapsed="false">
      <c r="A208" s="22"/>
      <c r="B208" s="35"/>
      <c r="C208" s="35"/>
      <c r="D208" s="35"/>
      <c r="E208" s="35"/>
      <c r="F208" s="29" t="s">
        <v>55</v>
      </c>
      <c r="G208" s="37" t="n">
        <v>0</v>
      </c>
      <c r="H208" s="38" t="n">
        <v>0</v>
      </c>
      <c r="I208" s="38" t="n">
        <v>0</v>
      </c>
      <c r="J208" s="38" t="n">
        <v>0</v>
      </c>
      <c r="K208" s="38" t="n">
        <v>0</v>
      </c>
      <c r="L208" s="39" t="n">
        <f aca="false">L157</f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0</v>
      </c>
      <c r="T208" s="38" t="n">
        <v>0</v>
      </c>
      <c r="U208" s="22"/>
      <c r="V208" s="22"/>
      <c r="W208" s="22"/>
      <c r="X208" s="22"/>
      <c r="Y208" s="22"/>
      <c r="Z208" s="22"/>
      <c r="AA208" s="90"/>
      <c r="AB208" s="90"/>
      <c r="AC208" s="90"/>
      <c r="AD208" s="90"/>
      <c r="AE208" s="90"/>
      <c r="AF208" s="90"/>
      <c r="AG208" s="92"/>
      <c r="AH208" s="90"/>
      <c r="AI208" s="90"/>
      <c r="AJ208" s="90"/>
      <c r="AK208" s="90"/>
      <c r="AL208" s="25"/>
      <c r="AM208" s="26"/>
      <c r="AN208" s="17"/>
      <c r="AO208" s="26"/>
      <c r="AP208" s="17"/>
      <c r="AQ208" s="25"/>
      <c r="AR208" s="17"/>
      <c r="AS208" s="26"/>
      <c r="AT208" s="17"/>
    </row>
    <row r="209" customFormat="false" ht="46.5" hidden="false" customHeight="true" outlineLevel="0" collapsed="false">
      <c r="A209" s="22"/>
      <c r="B209" s="35"/>
      <c r="C209" s="35"/>
      <c r="D209" s="35"/>
      <c r="E209" s="35"/>
      <c r="F209" s="61" t="s">
        <v>56</v>
      </c>
      <c r="G209" s="37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9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22"/>
      <c r="V209" s="22"/>
      <c r="W209" s="22"/>
      <c r="X209" s="22"/>
      <c r="Y209" s="22"/>
      <c r="Z209" s="22"/>
      <c r="AA209" s="90"/>
      <c r="AB209" s="90"/>
      <c r="AC209" s="90"/>
      <c r="AD209" s="90"/>
      <c r="AE209" s="90"/>
      <c r="AF209" s="90"/>
      <c r="AG209" s="92"/>
      <c r="AH209" s="90"/>
      <c r="AI209" s="90"/>
      <c r="AJ209" s="90"/>
      <c r="AK209" s="90"/>
      <c r="AL209" s="25"/>
      <c r="AM209" s="26"/>
      <c r="AN209" s="17"/>
      <c r="AO209" s="26"/>
      <c r="AP209" s="17"/>
      <c r="AQ209" s="25"/>
      <c r="AR209" s="17"/>
      <c r="AS209" s="26"/>
      <c r="AT209" s="17"/>
    </row>
    <row r="210" customFormat="false" ht="31.5" hidden="false" customHeight="true" outlineLevel="0" collapsed="false">
      <c r="A210" s="22"/>
      <c r="B210" s="35"/>
      <c r="C210" s="35"/>
      <c r="D210" s="35"/>
      <c r="E210" s="35"/>
      <c r="F210" s="29" t="s">
        <v>149</v>
      </c>
      <c r="G210" s="37" t="n">
        <v>3407578.61</v>
      </c>
      <c r="H210" s="38" t="n">
        <v>203960</v>
      </c>
      <c r="I210" s="38" t="n">
        <v>310408.71</v>
      </c>
      <c r="J210" s="38" t="n">
        <v>142346.58</v>
      </c>
      <c r="K210" s="38" t="n">
        <v>398241.02</v>
      </c>
      <c r="L210" s="39" t="n">
        <v>326049.16</v>
      </c>
      <c r="M210" s="38" t="n">
        <v>513343.02</v>
      </c>
      <c r="N210" s="38" t="n">
        <v>472162.28</v>
      </c>
      <c r="O210" s="38" t="n">
        <v>520533.92</v>
      </c>
      <c r="P210" s="38" t="n">
        <v>520533.92</v>
      </c>
      <c r="Q210" s="38" t="n">
        <v>520533.92</v>
      </c>
      <c r="R210" s="38" t="n">
        <v>520533.92</v>
      </c>
      <c r="S210" s="38" t="n">
        <v>520533.92</v>
      </c>
      <c r="T210" s="38" t="n">
        <v>520533.92</v>
      </c>
      <c r="U210" s="22"/>
      <c r="V210" s="22"/>
      <c r="W210" s="22"/>
      <c r="X210" s="22"/>
      <c r="Y210" s="22"/>
      <c r="Z210" s="22"/>
      <c r="AA210" s="90"/>
      <c r="AB210" s="90"/>
      <c r="AC210" s="90"/>
      <c r="AD210" s="90"/>
      <c r="AE210" s="90"/>
      <c r="AF210" s="90"/>
      <c r="AG210" s="93"/>
      <c r="AH210" s="90"/>
      <c r="AI210" s="90"/>
      <c r="AJ210" s="90"/>
      <c r="AK210" s="90"/>
      <c r="AL210" s="25"/>
      <c r="AM210" s="26"/>
      <c r="AN210" s="17"/>
      <c r="AO210" s="26"/>
      <c r="AP210" s="17"/>
      <c r="AQ210" s="25"/>
      <c r="AR210" s="17"/>
      <c r="AS210" s="26"/>
      <c r="AT210" s="17"/>
    </row>
    <row r="211" customFormat="false" ht="46.5" hidden="true" customHeight="true" outlineLevel="0" collapsed="false">
      <c r="A211" s="33"/>
      <c r="B211" s="106"/>
      <c r="C211" s="107"/>
      <c r="D211" s="107"/>
      <c r="E211" s="107"/>
      <c r="F211" s="29"/>
      <c r="G211" s="30"/>
      <c r="H211" s="23"/>
      <c r="I211" s="23"/>
      <c r="J211" s="23"/>
      <c r="K211" s="23"/>
      <c r="L211" s="24"/>
      <c r="M211" s="23"/>
      <c r="N211" s="23"/>
      <c r="O211" s="23"/>
      <c r="P211" s="23"/>
      <c r="Q211" s="23"/>
      <c r="R211" s="23"/>
      <c r="S211" s="23"/>
      <c r="T211" s="23"/>
      <c r="U211" s="33"/>
      <c r="V211" s="33"/>
      <c r="W211" s="22"/>
      <c r="X211" s="22"/>
      <c r="Y211" s="33"/>
      <c r="Z211" s="3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25"/>
      <c r="AM211" s="26"/>
      <c r="AN211" s="17"/>
      <c r="AO211" s="26"/>
      <c r="AP211" s="17"/>
      <c r="AQ211" s="25"/>
      <c r="AR211" s="17"/>
      <c r="AS211" s="26"/>
      <c r="AT211" s="17"/>
    </row>
    <row r="212" customFormat="false" ht="46.5" hidden="true" customHeight="true" outlineLevel="0" collapsed="false">
      <c r="A212" s="33"/>
      <c r="B212" s="106"/>
      <c r="C212" s="107"/>
      <c r="D212" s="107"/>
      <c r="E212" s="107"/>
      <c r="F212" s="29"/>
      <c r="G212" s="30"/>
      <c r="H212" s="23"/>
      <c r="I212" s="23"/>
      <c r="J212" s="23"/>
      <c r="K212" s="23"/>
      <c r="L212" s="24"/>
      <c r="M212" s="23"/>
      <c r="N212" s="23"/>
      <c r="O212" s="23"/>
      <c r="P212" s="23"/>
      <c r="Q212" s="23"/>
      <c r="R212" s="23"/>
      <c r="S212" s="23"/>
      <c r="T212" s="23"/>
      <c r="U212" s="33"/>
      <c r="V212" s="33"/>
      <c r="W212" s="22"/>
      <c r="X212" s="22"/>
      <c r="Y212" s="33"/>
      <c r="Z212" s="3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25"/>
      <c r="AM212" s="26"/>
      <c r="AN212" s="17"/>
      <c r="AO212" s="26"/>
      <c r="AP212" s="17"/>
      <c r="AQ212" s="25"/>
      <c r="AR212" s="17"/>
      <c r="AS212" s="26"/>
      <c r="AT212" s="17"/>
    </row>
    <row r="213" customFormat="false" ht="96.75" hidden="false" customHeight="true" outlineLevel="0" collapsed="false">
      <c r="A213" s="17" t="n">
        <v>49</v>
      </c>
      <c r="B213" s="108" t="s">
        <v>190</v>
      </c>
      <c r="C213" s="19" t="s">
        <v>40</v>
      </c>
      <c r="D213" s="19" t="s">
        <v>41</v>
      </c>
      <c r="E213" s="100" t="s">
        <v>43</v>
      </c>
      <c r="F213" s="89" t="s">
        <v>43</v>
      </c>
      <c r="G213" s="30" t="s">
        <v>43</v>
      </c>
      <c r="H213" s="23" t="s">
        <v>43</v>
      </c>
      <c r="I213" s="23" t="s">
        <v>43</v>
      </c>
      <c r="J213" s="23" t="s">
        <v>43</v>
      </c>
      <c r="K213" s="23" t="s">
        <v>43</v>
      </c>
      <c r="L213" s="24" t="s">
        <v>43</v>
      </c>
      <c r="M213" s="23" t="s">
        <v>43</v>
      </c>
      <c r="N213" s="23" t="s">
        <v>43</v>
      </c>
      <c r="O213" s="23" t="s">
        <v>43</v>
      </c>
      <c r="P213" s="23" t="s">
        <v>43</v>
      </c>
      <c r="Q213" s="23" t="s">
        <v>43</v>
      </c>
      <c r="R213" s="23" t="s">
        <v>43</v>
      </c>
      <c r="S213" s="23" t="s">
        <v>43</v>
      </c>
      <c r="T213" s="23" t="s">
        <v>43</v>
      </c>
      <c r="U213" s="22" t="s">
        <v>43</v>
      </c>
      <c r="V213" s="22" t="s">
        <v>43</v>
      </c>
      <c r="W213" s="22"/>
      <c r="X213" s="22"/>
      <c r="Y213" s="22" t="s">
        <v>43</v>
      </c>
      <c r="Z213" s="22" t="s">
        <v>43</v>
      </c>
      <c r="AA213" s="90" t="s">
        <v>43</v>
      </c>
      <c r="AB213" s="90" t="s">
        <v>43</v>
      </c>
      <c r="AC213" s="90" t="s">
        <v>43</v>
      </c>
      <c r="AD213" s="90" t="s">
        <v>43</v>
      </c>
      <c r="AE213" s="90" t="s">
        <v>43</v>
      </c>
      <c r="AF213" s="90" t="s">
        <v>43</v>
      </c>
      <c r="AG213" s="90" t="s">
        <v>43</v>
      </c>
      <c r="AH213" s="90" t="s">
        <v>43</v>
      </c>
      <c r="AI213" s="90" t="s">
        <v>43</v>
      </c>
      <c r="AJ213" s="90" t="s">
        <v>43</v>
      </c>
      <c r="AK213" s="90" t="s">
        <v>43</v>
      </c>
      <c r="AL213" s="25"/>
      <c r="AM213" s="26"/>
      <c r="AN213" s="17"/>
      <c r="AO213" s="26"/>
      <c r="AP213" s="17"/>
      <c r="AQ213" s="25"/>
      <c r="AR213" s="17"/>
      <c r="AS213" s="26"/>
      <c r="AT213" s="17"/>
    </row>
    <row r="214" customFormat="false" ht="29.25" hidden="false" customHeight="true" outlineLevel="0" collapsed="false">
      <c r="A214" s="22" t="n">
        <v>50</v>
      </c>
      <c r="B214" s="44" t="s">
        <v>191</v>
      </c>
      <c r="C214" s="19" t="s">
        <v>40</v>
      </c>
      <c r="D214" s="19" t="s">
        <v>41</v>
      </c>
      <c r="E214" s="100" t="s">
        <v>42</v>
      </c>
      <c r="F214" s="29" t="s">
        <v>54</v>
      </c>
      <c r="G214" s="30" t="n">
        <v>0</v>
      </c>
      <c r="H214" s="23" t="n">
        <v>2189888.62</v>
      </c>
      <c r="I214" s="23" t="n">
        <v>1940204.2</v>
      </c>
      <c r="J214" s="23" t="n">
        <v>1551200.72</v>
      </c>
      <c r="K214" s="23" t="n">
        <v>1452306.89</v>
      </c>
      <c r="L214" s="24" t="n">
        <v>1492940.35</v>
      </c>
      <c r="M214" s="23" t="n">
        <v>2567160.88</v>
      </c>
      <c r="N214" s="23" t="n">
        <v>2030235</v>
      </c>
      <c r="O214" s="23" t="n">
        <v>1388131.1</v>
      </c>
      <c r="P214" s="23" t="n">
        <v>1388131.1</v>
      </c>
      <c r="Q214" s="23" t="n">
        <v>1320026.85</v>
      </c>
      <c r="R214" s="23" t="n">
        <v>1320026.85</v>
      </c>
      <c r="S214" s="23" t="n">
        <v>1320026.85</v>
      </c>
      <c r="T214" s="23" t="n">
        <v>1320026.85</v>
      </c>
      <c r="U214" s="22" t="s">
        <v>43</v>
      </c>
      <c r="V214" s="22" t="s">
        <v>43</v>
      </c>
      <c r="W214" s="22"/>
      <c r="X214" s="22"/>
      <c r="Y214" s="22" t="s">
        <v>43</v>
      </c>
      <c r="Z214" s="22" t="s">
        <v>43</v>
      </c>
      <c r="AA214" s="90" t="s">
        <v>43</v>
      </c>
      <c r="AB214" s="90" t="s">
        <v>43</v>
      </c>
      <c r="AC214" s="90" t="s">
        <v>43</v>
      </c>
      <c r="AD214" s="90" t="s">
        <v>43</v>
      </c>
      <c r="AE214" s="90" t="s">
        <v>43</v>
      </c>
      <c r="AF214" s="90" t="s">
        <v>43</v>
      </c>
      <c r="AG214" s="91" t="s">
        <v>43</v>
      </c>
      <c r="AH214" s="90" t="s">
        <v>43</v>
      </c>
      <c r="AI214" s="90" t="s">
        <v>43</v>
      </c>
      <c r="AJ214" s="90" t="s">
        <v>43</v>
      </c>
      <c r="AK214" s="90" t="s">
        <v>43</v>
      </c>
      <c r="AL214" s="25"/>
      <c r="AM214" s="26"/>
      <c r="AN214" s="17"/>
      <c r="AO214" s="26"/>
      <c r="AP214" s="17"/>
      <c r="AQ214" s="25"/>
      <c r="AR214" s="17"/>
      <c r="AS214" s="26"/>
      <c r="AT214" s="17"/>
    </row>
    <row r="215" customFormat="false" ht="61.5" hidden="false" customHeight="true" outlineLevel="0" collapsed="false">
      <c r="A215" s="22"/>
      <c r="B215" s="44"/>
      <c r="C215" s="19"/>
      <c r="D215" s="19" t="s">
        <v>154</v>
      </c>
      <c r="E215" s="100"/>
      <c r="F215" s="29" t="s">
        <v>55</v>
      </c>
      <c r="G215" s="30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4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2"/>
      <c r="V215" s="22"/>
      <c r="W215" s="22"/>
      <c r="X215" s="22"/>
      <c r="Y215" s="22"/>
      <c r="Z215" s="22"/>
      <c r="AA215" s="90"/>
      <c r="AB215" s="90"/>
      <c r="AC215" s="90"/>
      <c r="AD215" s="90"/>
      <c r="AE215" s="90"/>
      <c r="AF215" s="90"/>
      <c r="AG215" s="92"/>
      <c r="AH215" s="90"/>
      <c r="AI215" s="90"/>
      <c r="AJ215" s="90"/>
      <c r="AK215" s="90"/>
      <c r="AL215" s="25"/>
      <c r="AM215" s="26"/>
      <c r="AN215" s="17"/>
      <c r="AO215" s="26"/>
      <c r="AP215" s="17"/>
      <c r="AQ215" s="25"/>
      <c r="AR215" s="17"/>
      <c r="AS215" s="26"/>
      <c r="AT215" s="17"/>
    </row>
    <row r="216" customFormat="false" ht="45.75" hidden="false" customHeight="true" outlineLevel="0" collapsed="false">
      <c r="A216" s="22"/>
      <c r="B216" s="44"/>
      <c r="C216" s="19"/>
      <c r="D216" s="19" t="s">
        <v>154</v>
      </c>
      <c r="E216" s="100"/>
      <c r="F216" s="61" t="s">
        <v>56</v>
      </c>
      <c r="G216" s="30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4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  <c r="U216" s="22"/>
      <c r="V216" s="22"/>
      <c r="W216" s="22"/>
      <c r="X216" s="22"/>
      <c r="Y216" s="22"/>
      <c r="Z216" s="22"/>
      <c r="AA216" s="90"/>
      <c r="AB216" s="90"/>
      <c r="AC216" s="90"/>
      <c r="AD216" s="90"/>
      <c r="AE216" s="90"/>
      <c r="AF216" s="90"/>
      <c r="AG216" s="92"/>
      <c r="AH216" s="90"/>
      <c r="AI216" s="90"/>
      <c r="AJ216" s="90"/>
      <c r="AK216" s="90"/>
      <c r="AL216" s="25"/>
      <c r="AM216" s="26"/>
      <c r="AN216" s="17"/>
      <c r="AO216" s="26"/>
      <c r="AP216" s="17"/>
      <c r="AQ216" s="25"/>
      <c r="AR216" s="17"/>
      <c r="AS216" s="26"/>
      <c r="AT216" s="17"/>
    </row>
    <row r="217" customFormat="false" ht="30" hidden="false" customHeight="true" outlineLevel="0" collapsed="false">
      <c r="A217" s="22"/>
      <c r="B217" s="44"/>
      <c r="C217" s="19"/>
      <c r="D217" s="19" t="s">
        <v>154</v>
      </c>
      <c r="E217" s="100"/>
      <c r="F217" s="29" t="s">
        <v>149</v>
      </c>
      <c r="G217" s="30" t="n">
        <v>0</v>
      </c>
      <c r="H217" s="23" t="n">
        <v>2189888.62</v>
      </c>
      <c r="I217" s="23" t="n">
        <v>1940204.2</v>
      </c>
      <c r="J217" s="23" t="n">
        <v>1551200.72</v>
      </c>
      <c r="K217" s="23" t="n">
        <v>1452306.89</v>
      </c>
      <c r="L217" s="24" t="n">
        <v>1492940.35</v>
      </c>
      <c r="M217" s="23" t="n">
        <v>2567160.88</v>
      </c>
      <c r="N217" s="23" t="n">
        <v>2030235</v>
      </c>
      <c r="O217" s="23" t="n">
        <v>1388131.1</v>
      </c>
      <c r="P217" s="23" t="n">
        <v>1388131.1</v>
      </c>
      <c r="Q217" s="23" t="n">
        <v>1320026.85</v>
      </c>
      <c r="R217" s="23" t="n">
        <v>1320026.85</v>
      </c>
      <c r="S217" s="23" t="n">
        <v>1320026.85</v>
      </c>
      <c r="T217" s="23" t="n">
        <v>1320026.85</v>
      </c>
      <c r="U217" s="22"/>
      <c r="V217" s="22"/>
      <c r="W217" s="22"/>
      <c r="X217" s="22"/>
      <c r="Y217" s="22"/>
      <c r="Z217" s="22"/>
      <c r="AA217" s="90"/>
      <c r="AB217" s="90"/>
      <c r="AC217" s="90"/>
      <c r="AD217" s="90"/>
      <c r="AE217" s="90"/>
      <c r="AF217" s="90"/>
      <c r="AG217" s="93"/>
      <c r="AH217" s="90"/>
      <c r="AI217" s="90"/>
      <c r="AJ217" s="90"/>
      <c r="AK217" s="90"/>
      <c r="AL217" s="25"/>
      <c r="AM217" s="26"/>
      <c r="AN217" s="17"/>
      <c r="AO217" s="26"/>
      <c r="AP217" s="17"/>
      <c r="AQ217" s="25"/>
      <c r="AR217" s="17"/>
      <c r="AS217" s="26"/>
      <c r="AT217" s="17"/>
    </row>
    <row r="218" customFormat="false" ht="117" hidden="true" customHeight="true" outlineLevel="0" collapsed="false">
      <c r="A218" s="17" t="n">
        <v>74</v>
      </c>
      <c r="B218" s="109"/>
      <c r="C218" s="19"/>
      <c r="D218" s="19"/>
      <c r="E218" s="100" t="s">
        <v>43</v>
      </c>
      <c r="F218" s="89" t="s">
        <v>43</v>
      </c>
      <c r="G218" s="30" t="s">
        <v>43</v>
      </c>
      <c r="H218" s="23" t="s">
        <v>43</v>
      </c>
      <c r="I218" s="23" t="s">
        <v>43</v>
      </c>
      <c r="J218" s="23" t="s">
        <v>43</v>
      </c>
      <c r="K218" s="23" t="s">
        <v>43</v>
      </c>
      <c r="L218" s="24" t="s">
        <v>43</v>
      </c>
      <c r="M218" s="23" t="s">
        <v>43</v>
      </c>
      <c r="N218" s="23" t="s">
        <v>43</v>
      </c>
      <c r="O218" s="23" t="s">
        <v>43</v>
      </c>
      <c r="P218" s="23" t="s">
        <v>43</v>
      </c>
      <c r="Q218" s="23" t="s">
        <v>43</v>
      </c>
      <c r="R218" s="23" t="s">
        <v>43</v>
      </c>
      <c r="S218" s="23" t="s">
        <v>43</v>
      </c>
      <c r="T218" s="23" t="s">
        <v>43</v>
      </c>
      <c r="U218" s="22" t="s">
        <v>43</v>
      </c>
      <c r="V218" s="22" t="s">
        <v>43</v>
      </c>
      <c r="W218" s="22"/>
      <c r="X218" s="22"/>
      <c r="Y218" s="22" t="s">
        <v>43</v>
      </c>
      <c r="Z218" s="22" t="s">
        <v>43</v>
      </c>
      <c r="AA218" s="90" t="s">
        <v>43</v>
      </c>
      <c r="AB218" s="90" t="s">
        <v>43</v>
      </c>
      <c r="AC218" s="90" t="s">
        <v>43</v>
      </c>
      <c r="AD218" s="90" t="s">
        <v>43</v>
      </c>
      <c r="AE218" s="90" t="s">
        <v>43</v>
      </c>
      <c r="AF218" s="90" t="s">
        <v>43</v>
      </c>
      <c r="AG218" s="90"/>
      <c r="AH218" s="90" t="s">
        <v>43</v>
      </c>
      <c r="AI218" s="90" t="s">
        <v>43</v>
      </c>
      <c r="AJ218" s="90" t="s">
        <v>43</v>
      </c>
      <c r="AK218" s="90" t="s">
        <v>43</v>
      </c>
      <c r="AL218" s="25"/>
      <c r="AM218" s="26"/>
      <c r="AN218" s="17"/>
      <c r="AO218" s="26"/>
      <c r="AP218" s="17"/>
      <c r="AQ218" s="25"/>
      <c r="AR218" s="17"/>
      <c r="AS218" s="26"/>
      <c r="AT218" s="17"/>
    </row>
    <row r="219" customFormat="false" ht="33" hidden="false" customHeight="true" outlineLevel="0" collapsed="false">
      <c r="A219" s="22" t="n">
        <v>51</v>
      </c>
      <c r="B219" s="34" t="s">
        <v>192</v>
      </c>
      <c r="C219" s="19" t="s">
        <v>40</v>
      </c>
      <c r="D219" s="19" t="s">
        <v>41</v>
      </c>
      <c r="E219" s="100" t="s">
        <v>42</v>
      </c>
      <c r="F219" s="29" t="s">
        <v>54</v>
      </c>
      <c r="G219" s="30" t="n">
        <v>14037789.28</v>
      </c>
      <c r="H219" s="23" t="n">
        <v>1439537.2</v>
      </c>
      <c r="I219" s="23" t="n">
        <v>1226436.29</v>
      </c>
      <c r="J219" s="23" t="n">
        <v>1551200.72</v>
      </c>
      <c r="K219" s="23" t="n">
        <v>1452306.89</v>
      </c>
      <c r="L219" s="24" t="n">
        <v>1492940.35</v>
      </c>
      <c r="M219" s="23" t="n">
        <v>2136974.88</v>
      </c>
      <c r="N219" s="23" t="n">
        <v>2030235</v>
      </c>
      <c r="O219" s="23" t="n">
        <v>1388131.1</v>
      </c>
      <c r="P219" s="23" t="n">
        <v>1388131.1</v>
      </c>
      <c r="Q219" s="23" t="n">
        <v>1320026.85</v>
      </c>
      <c r="R219" s="23" t="n">
        <v>1320026.85</v>
      </c>
      <c r="S219" s="23" t="n">
        <v>1320026.85</v>
      </c>
      <c r="T219" s="23" t="n">
        <v>1320026.85</v>
      </c>
      <c r="U219" s="22" t="s">
        <v>43</v>
      </c>
      <c r="V219" s="22" t="s">
        <v>43</v>
      </c>
      <c r="W219" s="22"/>
      <c r="X219" s="22"/>
      <c r="Y219" s="22" t="s">
        <v>43</v>
      </c>
      <c r="Z219" s="22" t="s">
        <v>43</v>
      </c>
      <c r="AA219" s="90" t="s">
        <v>43</v>
      </c>
      <c r="AB219" s="90" t="s">
        <v>43</v>
      </c>
      <c r="AC219" s="90" t="s">
        <v>43</v>
      </c>
      <c r="AD219" s="90" t="s">
        <v>43</v>
      </c>
      <c r="AE219" s="90" t="s">
        <v>43</v>
      </c>
      <c r="AF219" s="90" t="s">
        <v>43</v>
      </c>
      <c r="AG219" s="91" t="s">
        <v>43</v>
      </c>
      <c r="AH219" s="90" t="s">
        <v>43</v>
      </c>
      <c r="AI219" s="90" t="s">
        <v>43</v>
      </c>
      <c r="AJ219" s="90" t="s">
        <v>43</v>
      </c>
      <c r="AK219" s="90" t="s">
        <v>43</v>
      </c>
      <c r="AL219" s="25"/>
      <c r="AM219" s="26"/>
      <c r="AN219" s="17"/>
      <c r="AO219" s="26"/>
      <c r="AP219" s="17"/>
      <c r="AQ219" s="25"/>
      <c r="AR219" s="17"/>
      <c r="AS219" s="26"/>
      <c r="AT219" s="17"/>
    </row>
    <row r="220" customFormat="false" ht="60.75" hidden="false" customHeight="true" outlineLevel="0" collapsed="false">
      <c r="A220" s="22"/>
      <c r="B220" s="34"/>
      <c r="C220" s="19"/>
      <c r="D220" s="19" t="s">
        <v>154</v>
      </c>
      <c r="E220" s="100"/>
      <c r="F220" s="29" t="s">
        <v>55</v>
      </c>
      <c r="G220" s="30" t="n">
        <f aca="false">I220</f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4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2"/>
      <c r="V220" s="22"/>
      <c r="W220" s="22"/>
      <c r="X220" s="22"/>
      <c r="Y220" s="22"/>
      <c r="Z220" s="22"/>
      <c r="AA220" s="90"/>
      <c r="AB220" s="90"/>
      <c r="AC220" s="90"/>
      <c r="AD220" s="90"/>
      <c r="AE220" s="90"/>
      <c r="AF220" s="90"/>
      <c r="AG220" s="92"/>
      <c r="AH220" s="90"/>
      <c r="AI220" s="90"/>
      <c r="AJ220" s="90"/>
      <c r="AK220" s="90"/>
      <c r="AL220" s="25"/>
      <c r="AM220" s="26"/>
      <c r="AN220" s="17"/>
      <c r="AO220" s="26"/>
      <c r="AP220" s="17"/>
      <c r="AQ220" s="25"/>
      <c r="AR220" s="17"/>
      <c r="AS220" s="26"/>
      <c r="AT220" s="17"/>
    </row>
    <row r="221" customFormat="false" ht="47.25" hidden="false" customHeight="true" outlineLevel="0" collapsed="false">
      <c r="A221" s="22"/>
      <c r="B221" s="34"/>
      <c r="C221" s="19"/>
      <c r="D221" s="19" t="s">
        <v>154</v>
      </c>
      <c r="E221" s="100"/>
      <c r="F221" s="61" t="s">
        <v>56</v>
      </c>
      <c r="G221" s="30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4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2"/>
      <c r="V221" s="22"/>
      <c r="W221" s="22"/>
      <c r="X221" s="22"/>
      <c r="Y221" s="22"/>
      <c r="Z221" s="22"/>
      <c r="AA221" s="90"/>
      <c r="AB221" s="90"/>
      <c r="AC221" s="90"/>
      <c r="AD221" s="90"/>
      <c r="AE221" s="90"/>
      <c r="AF221" s="90"/>
      <c r="AG221" s="92"/>
      <c r="AH221" s="90"/>
      <c r="AI221" s="90"/>
      <c r="AJ221" s="90"/>
      <c r="AK221" s="90"/>
      <c r="AL221" s="25"/>
      <c r="AM221" s="26"/>
      <c r="AN221" s="17"/>
      <c r="AO221" s="26"/>
      <c r="AP221" s="17"/>
      <c r="AQ221" s="25"/>
      <c r="AR221" s="17"/>
      <c r="AS221" s="26"/>
      <c r="AT221" s="17"/>
    </row>
    <row r="222" customFormat="false" ht="31.5" hidden="false" customHeight="true" outlineLevel="0" collapsed="false">
      <c r="A222" s="22"/>
      <c r="B222" s="34"/>
      <c r="C222" s="19"/>
      <c r="D222" s="19" t="s">
        <v>154</v>
      </c>
      <c r="E222" s="100"/>
      <c r="F222" s="29" t="s">
        <v>57</v>
      </c>
      <c r="G222" s="30" t="n">
        <v>14037789.28</v>
      </c>
      <c r="H222" s="23" t="n">
        <v>1439537.2</v>
      </c>
      <c r="I222" s="23" t="n">
        <v>1226436.29</v>
      </c>
      <c r="J222" s="23" t="n">
        <f aca="false">J219</f>
        <v>1551200.72</v>
      </c>
      <c r="K222" s="23" t="n">
        <v>1452306.89</v>
      </c>
      <c r="L222" s="24" t="n">
        <v>1492940.35</v>
      </c>
      <c r="M222" s="23" t="n">
        <v>2136974.88</v>
      </c>
      <c r="N222" s="23" t="n">
        <v>2030235</v>
      </c>
      <c r="O222" s="23" t="n">
        <v>1388131.1</v>
      </c>
      <c r="P222" s="23" t="n">
        <v>1388131.1</v>
      </c>
      <c r="Q222" s="23" t="n">
        <v>1320026.85</v>
      </c>
      <c r="R222" s="23" t="n">
        <v>1320026.85</v>
      </c>
      <c r="S222" s="23" t="n">
        <v>1320026.85</v>
      </c>
      <c r="T222" s="23" t="n">
        <v>1320026.85</v>
      </c>
      <c r="U222" s="22"/>
      <c r="V222" s="22"/>
      <c r="W222" s="22"/>
      <c r="X222" s="22"/>
      <c r="Y222" s="22"/>
      <c r="Z222" s="22"/>
      <c r="AA222" s="90"/>
      <c r="AB222" s="90"/>
      <c r="AC222" s="90"/>
      <c r="AD222" s="90"/>
      <c r="AE222" s="90"/>
      <c r="AF222" s="90"/>
      <c r="AG222" s="93"/>
      <c r="AH222" s="90"/>
      <c r="AI222" s="90"/>
      <c r="AJ222" s="90"/>
      <c r="AK222" s="90"/>
      <c r="AL222" s="25"/>
      <c r="AM222" s="26"/>
      <c r="AN222" s="17"/>
      <c r="AO222" s="26"/>
      <c r="AP222" s="17"/>
      <c r="AQ222" s="25"/>
      <c r="AR222" s="17"/>
      <c r="AS222" s="26"/>
      <c r="AT222" s="17"/>
    </row>
    <row r="223" customFormat="false" ht="34.5" hidden="false" customHeight="true" outlineLevel="0" collapsed="false">
      <c r="A223" s="22" t="n">
        <v>52</v>
      </c>
      <c r="B223" s="34" t="s">
        <v>193</v>
      </c>
      <c r="C223" s="19" t="s">
        <v>40</v>
      </c>
      <c r="D223" s="19" t="s">
        <v>41</v>
      </c>
      <c r="E223" s="22" t="s">
        <v>42</v>
      </c>
      <c r="F223" s="29" t="s">
        <v>54</v>
      </c>
      <c r="G223" s="30" t="n">
        <f aca="false">G226</f>
        <v>13112923.15</v>
      </c>
      <c r="H223" s="23" t="n">
        <v>1435225.42</v>
      </c>
      <c r="I223" s="23" t="n">
        <v>1226436.29</v>
      </c>
      <c r="J223" s="23" t="n">
        <v>1478701.9</v>
      </c>
      <c r="K223" s="23" t="n">
        <v>1391163.14</v>
      </c>
      <c r="L223" s="24" t="n">
        <v>1336597.19</v>
      </c>
      <c r="M223" s="23" t="n">
        <v>1875368.26</v>
      </c>
      <c r="N223" s="23" t="n">
        <v>1783254</v>
      </c>
      <c r="O223" s="23" t="n">
        <v>1328010.1</v>
      </c>
      <c r="P223" s="23" t="n">
        <v>1328010.1</v>
      </c>
      <c r="Q223" s="23" t="n">
        <v>1258166.85</v>
      </c>
      <c r="R223" s="23" t="n">
        <v>1258166.85</v>
      </c>
      <c r="S223" s="23" t="n">
        <v>1258166.85</v>
      </c>
      <c r="T223" s="23" t="n">
        <v>1258166.85</v>
      </c>
      <c r="U223" s="22" t="s">
        <v>194</v>
      </c>
      <c r="V223" s="22" t="s">
        <v>61</v>
      </c>
      <c r="W223" s="22"/>
      <c r="X223" s="22"/>
      <c r="Y223" s="22" t="n">
        <v>100</v>
      </c>
      <c r="Z223" s="22" t="n">
        <v>100</v>
      </c>
      <c r="AA223" s="90" t="n">
        <v>100</v>
      </c>
      <c r="AB223" s="90" t="n">
        <v>100</v>
      </c>
      <c r="AC223" s="90" t="n">
        <v>100</v>
      </c>
      <c r="AD223" s="90" t="n">
        <v>100</v>
      </c>
      <c r="AE223" s="90" t="n">
        <v>100</v>
      </c>
      <c r="AF223" s="90" t="n">
        <v>100</v>
      </c>
      <c r="AG223" s="91" t="n">
        <v>100</v>
      </c>
      <c r="AH223" s="90" t="n">
        <v>100</v>
      </c>
      <c r="AI223" s="90" t="n">
        <v>100</v>
      </c>
      <c r="AJ223" s="90" t="n">
        <v>100</v>
      </c>
      <c r="AK223" s="90" t="n">
        <v>100</v>
      </c>
      <c r="AL223" s="25"/>
      <c r="AM223" s="26"/>
      <c r="AN223" s="17"/>
      <c r="AO223" s="26"/>
      <c r="AP223" s="17"/>
      <c r="AQ223" s="25"/>
      <c r="AR223" s="17"/>
      <c r="AS223" s="26"/>
      <c r="AT223" s="17"/>
    </row>
    <row r="224" customFormat="false" ht="60.75" hidden="false" customHeight="true" outlineLevel="0" collapsed="false">
      <c r="A224" s="22"/>
      <c r="B224" s="34"/>
      <c r="C224" s="19"/>
      <c r="D224" s="19" t="s">
        <v>154</v>
      </c>
      <c r="E224" s="22"/>
      <c r="F224" s="29" t="s">
        <v>55</v>
      </c>
      <c r="G224" s="30" t="n">
        <f aca="false">I224</f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4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22"/>
      <c r="V224" s="22"/>
      <c r="W224" s="22"/>
      <c r="X224" s="22"/>
      <c r="Y224" s="22"/>
      <c r="Z224" s="22"/>
      <c r="AA224" s="90"/>
      <c r="AB224" s="90"/>
      <c r="AC224" s="90"/>
      <c r="AD224" s="90"/>
      <c r="AE224" s="90"/>
      <c r="AF224" s="90"/>
      <c r="AG224" s="92"/>
      <c r="AH224" s="90"/>
      <c r="AI224" s="90"/>
      <c r="AJ224" s="90"/>
      <c r="AK224" s="90"/>
      <c r="AL224" s="25"/>
      <c r="AM224" s="26"/>
      <c r="AN224" s="17"/>
      <c r="AO224" s="26"/>
      <c r="AP224" s="17"/>
      <c r="AQ224" s="25"/>
      <c r="AR224" s="17"/>
      <c r="AS224" s="26"/>
      <c r="AT224" s="17"/>
    </row>
    <row r="225" customFormat="false" ht="45" hidden="false" customHeight="true" outlineLevel="0" collapsed="false">
      <c r="A225" s="22"/>
      <c r="B225" s="34"/>
      <c r="C225" s="19"/>
      <c r="D225" s="19" t="s">
        <v>154</v>
      </c>
      <c r="E225" s="22"/>
      <c r="F225" s="61" t="s">
        <v>56</v>
      </c>
      <c r="G225" s="30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4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22"/>
      <c r="V225" s="22"/>
      <c r="W225" s="22"/>
      <c r="X225" s="22"/>
      <c r="Y225" s="22"/>
      <c r="Z225" s="22"/>
      <c r="AA225" s="90"/>
      <c r="AB225" s="90"/>
      <c r="AC225" s="90"/>
      <c r="AD225" s="90"/>
      <c r="AE225" s="90"/>
      <c r="AF225" s="90"/>
      <c r="AG225" s="92"/>
      <c r="AH225" s="90"/>
      <c r="AI225" s="90"/>
      <c r="AJ225" s="90"/>
      <c r="AK225" s="90"/>
      <c r="AL225" s="25"/>
      <c r="AM225" s="26"/>
      <c r="AN225" s="17"/>
      <c r="AO225" s="26"/>
      <c r="AP225" s="17"/>
      <c r="AQ225" s="25"/>
      <c r="AR225" s="17"/>
      <c r="AS225" s="26"/>
      <c r="AT225" s="17"/>
    </row>
    <row r="226" customFormat="false" ht="30.75" hidden="false" customHeight="true" outlineLevel="0" collapsed="false">
      <c r="A226" s="22"/>
      <c r="B226" s="34"/>
      <c r="C226" s="19"/>
      <c r="D226" s="19" t="s">
        <v>154</v>
      </c>
      <c r="E226" s="22"/>
      <c r="F226" s="29" t="s">
        <v>57</v>
      </c>
      <c r="G226" s="30" t="n">
        <v>13112923.15</v>
      </c>
      <c r="H226" s="23" t="n">
        <v>1435225.42</v>
      </c>
      <c r="I226" s="23" t="n">
        <v>1226436.29</v>
      </c>
      <c r="J226" s="23" t="n">
        <v>1478701.9</v>
      </c>
      <c r="K226" s="23" t="n">
        <v>1391163.14</v>
      </c>
      <c r="L226" s="24" t="n">
        <v>1336597.19</v>
      </c>
      <c r="M226" s="23" t="n">
        <v>1875368.26</v>
      </c>
      <c r="N226" s="23" t="n">
        <v>1783254</v>
      </c>
      <c r="O226" s="23" t="n">
        <v>1328010.1</v>
      </c>
      <c r="P226" s="23" t="n">
        <v>1328010.1</v>
      </c>
      <c r="Q226" s="23" t="n">
        <v>1258166.85</v>
      </c>
      <c r="R226" s="23" t="n">
        <v>1258166.85</v>
      </c>
      <c r="S226" s="23" t="n">
        <v>1258166.85</v>
      </c>
      <c r="T226" s="23" t="n">
        <v>1258166.85</v>
      </c>
      <c r="U226" s="22"/>
      <c r="V226" s="22"/>
      <c r="W226" s="22"/>
      <c r="X226" s="22"/>
      <c r="Y226" s="22"/>
      <c r="Z226" s="22"/>
      <c r="AA226" s="90"/>
      <c r="AB226" s="90"/>
      <c r="AC226" s="90"/>
      <c r="AD226" s="90"/>
      <c r="AE226" s="90"/>
      <c r="AF226" s="90"/>
      <c r="AG226" s="93"/>
      <c r="AH226" s="90"/>
      <c r="AI226" s="90"/>
      <c r="AJ226" s="90"/>
      <c r="AK226" s="90"/>
      <c r="AL226" s="25"/>
      <c r="AM226" s="26"/>
      <c r="AN226" s="17"/>
      <c r="AO226" s="26"/>
      <c r="AP226" s="17"/>
      <c r="AQ226" s="25"/>
      <c r="AR226" s="17"/>
      <c r="AS226" s="26"/>
      <c r="AT226" s="17"/>
    </row>
    <row r="227" customFormat="false" ht="34.5" hidden="false" customHeight="true" outlineLevel="0" collapsed="false">
      <c r="A227" s="22" t="n">
        <v>53</v>
      </c>
      <c r="B227" s="34" t="s">
        <v>195</v>
      </c>
      <c r="C227" s="19" t="s">
        <v>40</v>
      </c>
      <c r="D227" s="19" t="s">
        <v>41</v>
      </c>
      <c r="E227" s="22" t="s">
        <v>42</v>
      </c>
      <c r="F227" s="29" t="s">
        <v>54</v>
      </c>
      <c r="G227" s="30" t="n">
        <f aca="false">G230</f>
        <v>11176.86</v>
      </c>
      <c r="H227" s="23" t="n">
        <v>0</v>
      </c>
      <c r="I227" s="23" t="n">
        <f aca="false">I230</f>
        <v>0</v>
      </c>
      <c r="J227" s="23" t="n">
        <f aca="false">J230</f>
        <v>0</v>
      </c>
      <c r="K227" s="23" t="n">
        <f aca="false">K230</f>
        <v>0</v>
      </c>
      <c r="L227" s="24" t="n">
        <f aca="false">L230</f>
        <v>0</v>
      </c>
      <c r="M227" s="23" t="n">
        <v>6176.86</v>
      </c>
      <c r="N227" s="23" t="n">
        <v>500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2" t="s">
        <v>196</v>
      </c>
      <c r="V227" s="22" t="s">
        <v>61</v>
      </c>
      <c r="W227" s="22"/>
      <c r="X227" s="22"/>
      <c r="Y227" s="22" t="n">
        <v>100</v>
      </c>
      <c r="Z227" s="22" t="n">
        <v>100</v>
      </c>
      <c r="AA227" s="90" t="n">
        <v>100</v>
      </c>
      <c r="AB227" s="90" t="n">
        <v>100</v>
      </c>
      <c r="AC227" s="90" t="n">
        <v>100</v>
      </c>
      <c r="AD227" s="90" t="n">
        <v>100</v>
      </c>
      <c r="AE227" s="90" t="n">
        <v>100</v>
      </c>
      <c r="AF227" s="90" t="n">
        <v>100</v>
      </c>
      <c r="AG227" s="91" t="n">
        <v>100</v>
      </c>
      <c r="AH227" s="90" t="n">
        <v>100</v>
      </c>
      <c r="AI227" s="90" t="n">
        <v>100</v>
      </c>
      <c r="AJ227" s="90" t="n">
        <v>100</v>
      </c>
      <c r="AK227" s="90" t="n">
        <v>100</v>
      </c>
      <c r="AL227" s="25"/>
      <c r="AM227" s="26"/>
      <c r="AN227" s="17"/>
      <c r="AO227" s="26"/>
      <c r="AP227" s="17"/>
      <c r="AQ227" s="25"/>
      <c r="AR227" s="17"/>
      <c r="AS227" s="26"/>
      <c r="AT227" s="17"/>
    </row>
    <row r="228" customFormat="false" ht="60.75" hidden="false" customHeight="true" outlineLevel="0" collapsed="false">
      <c r="A228" s="22"/>
      <c r="B228" s="34"/>
      <c r="C228" s="19"/>
      <c r="D228" s="19" t="s">
        <v>154</v>
      </c>
      <c r="E228" s="22"/>
      <c r="F228" s="29" t="s">
        <v>55</v>
      </c>
      <c r="G228" s="30" t="n">
        <f aca="false">I228</f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4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  <c r="S228" s="23" t="n">
        <v>0</v>
      </c>
      <c r="T228" s="23" t="n">
        <v>0</v>
      </c>
      <c r="U228" s="22"/>
      <c r="V228" s="22"/>
      <c r="W228" s="22"/>
      <c r="X228" s="22"/>
      <c r="Y228" s="22"/>
      <c r="Z228" s="22"/>
      <c r="AA228" s="90"/>
      <c r="AB228" s="90"/>
      <c r="AC228" s="90"/>
      <c r="AD228" s="90"/>
      <c r="AE228" s="90"/>
      <c r="AF228" s="90"/>
      <c r="AG228" s="92"/>
      <c r="AH228" s="90"/>
      <c r="AI228" s="90"/>
      <c r="AJ228" s="90"/>
      <c r="AK228" s="90"/>
      <c r="AL228" s="25"/>
      <c r="AM228" s="26"/>
      <c r="AN228" s="17"/>
      <c r="AO228" s="26"/>
      <c r="AP228" s="17"/>
      <c r="AQ228" s="25"/>
      <c r="AR228" s="17"/>
      <c r="AS228" s="26"/>
      <c r="AT228" s="17"/>
    </row>
    <row r="229" customFormat="false" ht="45" hidden="false" customHeight="true" outlineLevel="0" collapsed="false">
      <c r="A229" s="22"/>
      <c r="B229" s="34"/>
      <c r="C229" s="19"/>
      <c r="D229" s="19" t="s">
        <v>154</v>
      </c>
      <c r="E229" s="22"/>
      <c r="F229" s="61" t="s">
        <v>56</v>
      </c>
      <c r="G229" s="30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4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  <c r="U229" s="22"/>
      <c r="V229" s="22"/>
      <c r="W229" s="22"/>
      <c r="X229" s="22"/>
      <c r="Y229" s="22"/>
      <c r="Z229" s="22"/>
      <c r="AA229" s="90"/>
      <c r="AB229" s="90"/>
      <c r="AC229" s="90"/>
      <c r="AD229" s="90"/>
      <c r="AE229" s="90"/>
      <c r="AF229" s="90"/>
      <c r="AG229" s="92"/>
      <c r="AH229" s="90"/>
      <c r="AI229" s="90"/>
      <c r="AJ229" s="90"/>
      <c r="AK229" s="90"/>
      <c r="AL229" s="25"/>
      <c r="AM229" s="26"/>
      <c r="AN229" s="17"/>
      <c r="AO229" s="26"/>
      <c r="AP229" s="17"/>
      <c r="AQ229" s="25"/>
      <c r="AR229" s="17"/>
      <c r="AS229" s="26"/>
      <c r="AT229" s="17"/>
    </row>
    <row r="230" customFormat="false" ht="30.75" hidden="false" customHeight="true" outlineLevel="0" collapsed="false">
      <c r="A230" s="22"/>
      <c r="B230" s="34"/>
      <c r="C230" s="19"/>
      <c r="D230" s="19" t="s">
        <v>154</v>
      </c>
      <c r="E230" s="22"/>
      <c r="F230" s="29" t="s">
        <v>57</v>
      </c>
      <c r="G230" s="30" t="n">
        <v>11176.86</v>
      </c>
      <c r="H230" s="23" t="n">
        <v>0</v>
      </c>
      <c r="I230" s="23" t="n">
        <v>0</v>
      </c>
      <c r="J230" s="23" t="n">
        <v>0</v>
      </c>
      <c r="K230" s="23"/>
      <c r="L230" s="24" t="n">
        <f aca="false">K230</f>
        <v>0</v>
      </c>
      <c r="M230" s="23" t="n">
        <v>6176.86</v>
      </c>
      <c r="N230" s="23" t="n">
        <v>5000</v>
      </c>
      <c r="O230" s="23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  <c r="U230" s="22"/>
      <c r="V230" s="22"/>
      <c r="W230" s="22"/>
      <c r="X230" s="22"/>
      <c r="Y230" s="22"/>
      <c r="Z230" s="22"/>
      <c r="AA230" s="90"/>
      <c r="AB230" s="90"/>
      <c r="AC230" s="90"/>
      <c r="AD230" s="90"/>
      <c r="AE230" s="90"/>
      <c r="AF230" s="90"/>
      <c r="AG230" s="93"/>
      <c r="AH230" s="90"/>
      <c r="AI230" s="90"/>
      <c r="AJ230" s="90"/>
      <c r="AK230" s="90"/>
      <c r="AL230" s="25"/>
      <c r="AM230" s="26"/>
      <c r="AN230" s="17"/>
      <c r="AO230" s="26"/>
      <c r="AP230" s="17"/>
      <c r="AQ230" s="25"/>
      <c r="AR230" s="17"/>
      <c r="AS230" s="26"/>
      <c r="AT230" s="17"/>
    </row>
    <row r="231" customFormat="false" ht="30" hidden="false" customHeight="true" outlineLevel="0" collapsed="false">
      <c r="A231" s="22" t="n">
        <v>54</v>
      </c>
      <c r="B231" s="34" t="s">
        <v>197</v>
      </c>
      <c r="C231" s="19" t="s">
        <v>40</v>
      </c>
      <c r="D231" s="19" t="s">
        <v>41</v>
      </c>
      <c r="E231" s="100" t="s">
        <v>42</v>
      </c>
      <c r="F231" s="29" t="s">
        <v>54</v>
      </c>
      <c r="G231" s="30" t="n">
        <f aca="false">G234</f>
        <v>56209.76</v>
      </c>
      <c r="H231" s="23" t="n">
        <f aca="false">H234</f>
        <v>19521.73</v>
      </c>
      <c r="I231" s="23" t="n">
        <v>7631.86</v>
      </c>
      <c r="J231" s="23" t="n">
        <v>4000</v>
      </c>
      <c r="K231" s="23" t="n">
        <v>4058.54</v>
      </c>
      <c r="L231" s="24" t="n">
        <v>9821.63</v>
      </c>
      <c r="M231" s="23" t="n">
        <v>1176</v>
      </c>
      <c r="N231" s="23" t="n">
        <v>10000</v>
      </c>
      <c r="O231" s="23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64" t="s">
        <v>198</v>
      </c>
      <c r="V231" s="22" t="s">
        <v>61</v>
      </c>
      <c r="W231" s="22"/>
      <c r="X231" s="22"/>
      <c r="Y231" s="22" t="n">
        <v>100</v>
      </c>
      <c r="Z231" s="22" t="n">
        <v>100</v>
      </c>
      <c r="AA231" s="90" t="n">
        <v>100</v>
      </c>
      <c r="AB231" s="90" t="n">
        <v>100</v>
      </c>
      <c r="AC231" s="90" t="n">
        <v>100</v>
      </c>
      <c r="AD231" s="90" t="n">
        <v>100</v>
      </c>
      <c r="AE231" s="90" t="n">
        <v>100</v>
      </c>
      <c r="AF231" s="90" t="n">
        <v>100</v>
      </c>
      <c r="AG231" s="91" t="n">
        <v>100</v>
      </c>
      <c r="AH231" s="90" t="n">
        <v>100</v>
      </c>
      <c r="AI231" s="90" t="n">
        <v>100</v>
      </c>
      <c r="AJ231" s="90" t="n">
        <v>100</v>
      </c>
      <c r="AK231" s="90" t="n">
        <v>100</v>
      </c>
      <c r="AL231" s="25"/>
      <c r="AM231" s="26"/>
      <c r="AN231" s="17"/>
      <c r="AO231" s="26"/>
      <c r="AP231" s="17"/>
      <c r="AQ231" s="25"/>
      <c r="AR231" s="17"/>
      <c r="AS231" s="26"/>
      <c r="AT231" s="17"/>
    </row>
    <row r="232" customFormat="false" ht="64.5" hidden="false" customHeight="true" outlineLevel="0" collapsed="false">
      <c r="A232" s="22"/>
      <c r="B232" s="34"/>
      <c r="C232" s="19"/>
      <c r="D232" s="19" t="s">
        <v>154</v>
      </c>
      <c r="E232" s="100"/>
      <c r="F232" s="29" t="s">
        <v>55</v>
      </c>
      <c r="G232" s="30" t="n">
        <f aca="false">I232</f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4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64"/>
      <c r="V232" s="22"/>
      <c r="W232" s="22"/>
      <c r="X232" s="22"/>
      <c r="Y232" s="22"/>
      <c r="Z232" s="22"/>
      <c r="AA232" s="90"/>
      <c r="AB232" s="90"/>
      <c r="AC232" s="90"/>
      <c r="AD232" s="90"/>
      <c r="AE232" s="90"/>
      <c r="AF232" s="90"/>
      <c r="AG232" s="92"/>
      <c r="AH232" s="90"/>
      <c r="AI232" s="90"/>
      <c r="AJ232" s="90"/>
      <c r="AK232" s="90"/>
      <c r="AL232" s="25"/>
      <c r="AM232" s="26"/>
      <c r="AN232" s="17"/>
      <c r="AO232" s="26"/>
      <c r="AP232" s="17"/>
      <c r="AQ232" s="25"/>
      <c r="AR232" s="17"/>
      <c r="AS232" s="26"/>
      <c r="AT232" s="17"/>
    </row>
    <row r="233" customFormat="false" ht="46.5" hidden="false" customHeight="true" outlineLevel="0" collapsed="false">
      <c r="A233" s="22"/>
      <c r="B233" s="34"/>
      <c r="C233" s="19"/>
      <c r="D233" s="19" t="s">
        <v>154</v>
      </c>
      <c r="E233" s="100"/>
      <c r="F233" s="61" t="s">
        <v>56</v>
      </c>
      <c r="G233" s="30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4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  <c r="S233" s="23" t="n">
        <v>0</v>
      </c>
      <c r="T233" s="23" t="n">
        <v>0</v>
      </c>
      <c r="U233" s="64"/>
      <c r="V233" s="22"/>
      <c r="W233" s="22"/>
      <c r="X233" s="22"/>
      <c r="Y233" s="22"/>
      <c r="Z233" s="22"/>
      <c r="AA233" s="90"/>
      <c r="AB233" s="90"/>
      <c r="AC233" s="90"/>
      <c r="AD233" s="90"/>
      <c r="AE233" s="90"/>
      <c r="AF233" s="90"/>
      <c r="AG233" s="92"/>
      <c r="AH233" s="90"/>
      <c r="AI233" s="90"/>
      <c r="AJ233" s="90"/>
      <c r="AK233" s="90"/>
      <c r="AL233" s="25"/>
      <c r="AM233" s="26"/>
      <c r="AN233" s="17"/>
      <c r="AO233" s="26"/>
      <c r="AP233" s="17"/>
      <c r="AQ233" s="25"/>
      <c r="AR233" s="17"/>
      <c r="AS233" s="26"/>
      <c r="AT233" s="17"/>
    </row>
    <row r="234" customFormat="false" ht="33.75" hidden="false" customHeight="true" outlineLevel="0" collapsed="false">
      <c r="A234" s="22"/>
      <c r="B234" s="34"/>
      <c r="C234" s="19"/>
      <c r="D234" s="19" t="s">
        <v>154</v>
      </c>
      <c r="E234" s="100"/>
      <c r="F234" s="29" t="s">
        <v>57</v>
      </c>
      <c r="G234" s="30" t="n">
        <v>56209.76</v>
      </c>
      <c r="H234" s="23" t="n">
        <v>19521.73</v>
      </c>
      <c r="I234" s="23" t="n">
        <v>7631.86</v>
      </c>
      <c r="J234" s="23" t="n">
        <v>4000</v>
      </c>
      <c r="K234" s="23" t="n">
        <v>4058.54</v>
      </c>
      <c r="L234" s="24" t="n">
        <v>9821.63</v>
      </c>
      <c r="M234" s="23" t="n">
        <v>1176</v>
      </c>
      <c r="N234" s="23" t="n">
        <v>1000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64"/>
      <c r="V234" s="22"/>
      <c r="W234" s="22"/>
      <c r="X234" s="22"/>
      <c r="Y234" s="22"/>
      <c r="Z234" s="22"/>
      <c r="AA234" s="90"/>
      <c r="AB234" s="90"/>
      <c r="AC234" s="90"/>
      <c r="AD234" s="90"/>
      <c r="AE234" s="90"/>
      <c r="AF234" s="90"/>
      <c r="AG234" s="93"/>
      <c r="AH234" s="90"/>
      <c r="AI234" s="90"/>
      <c r="AJ234" s="90"/>
      <c r="AK234" s="90"/>
      <c r="AL234" s="25"/>
      <c r="AM234" s="26"/>
      <c r="AN234" s="17"/>
      <c r="AO234" s="26"/>
      <c r="AP234" s="17"/>
      <c r="AQ234" s="25"/>
      <c r="AR234" s="17"/>
      <c r="AS234" s="26"/>
      <c r="AT234" s="17"/>
    </row>
    <row r="235" customFormat="false" ht="34.5" hidden="false" customHeight="true" outlineLevel="0" collapsed="false">
      <c r="A235" s="22" t="n">
        <v>55</v>
      </c>
      <c r="B235" s="94" t="s">
        <v>199</v>
      </c>
      <c r="C235" s="19" t="s">
        <v>40</v>
      </c>
      <c r="D235" s="19" t="s">
        <v>41</v>
      </c>
      <c r="E235" s="22" t="s">
        <v>42</v>
      </c>
      <c r="F235" s="29" t="s">
        <v>54</v>
      </c>
      <c r="G235" s="30" t="n">
        <v>2165485.41</v>
      </c>
      <c r="H235" s="23" t="n">
        <v>303542.99</v>
      </c>
      <c r="I235" s="23" t="n">
        <v>195305.17</v>
      </c>
      <c r="J235" s="23" t="n">
        <v>230211.84</v>
      </c>
      <c r="K235" s="23" t="n">
        <v>293850.49</v>
      </c>
      <c r="L235" s="24" t="n">
        <v>267795.92</v>
      </c>
      <c r="M235" s="23" t="n">
        <v>153000</v>
      </c>
      <c r="N235" s="23" t="n">
        <v>277390</v>
      </c>
      <c r="O235" s="23" t="n">
        <v>214700</v>
      </c>
      <c r="P235" s="23" t="n">
        <v>214700</v>
      </c>
      <c r="Q235" s="23" t="n">
        <v>229689</v>
      </c>
      <c r="R235" s="23" t="n">
        <v>229689</v>
      </c>
      <c r="S235" s="23" t="n">
        <v>229689</v>
      </c>
      <c r="T235" s="23" t="n">
        <v>229689</v>
      </c>
      <c r="U235" s="64" t="s">
        <v>198</v>
      </c>
      <c r="V235" s="22" t="s">
        <v>61</v>
      </c>
      <c r="W235" s="22"/>
      <c r="X235" s="22"/>
      <c r="Y235" s="22" t="n">
        <v>100</v>
      </c>
      <c r="Z235" s="22" t="n">
        <v>100</v>
      </c>
      <c r="AA235" s="90" t="n">
        <v>100</v>
      </c>
      <c r="AB235" s="90" t="n">
        <v>100</v>
      </c>
      <c r="AC235" s="90" t="n">
        <v>100</v>
      </c>
      <c r="AD235" s="90" t="n">
        <v>100</v>
      </c>
      <c r="AE235" s="90" t="n">
        <v>100</v>
      </c>
      <c r="AF235" s="90" t="n">
        <v>100</v>
      </c>
      <c r="AG235" s="91" t="n">
        <v>100</v>
      </c>
      <c r="AH235" s="90" t="n">
        <v>100</v>
      </c>
      <c r="AI235" s="90" t="n">
        <v>100</v>
      </c>
      <c r="AJ235" s="90" t="n">
        <v>100</v>
      </c>
      <c r="AK235" s="90" t="n">
        <v>100</v>
      </c>
      <c r="AL235" s="25"/>
      <c r="AM235" s="26"/>
      <c r="AN235" s="17"/>
      <c r="AO235" s="26"/>
      <c r="AP235" s="17"/>
      <c r="AQ235" s="25"/>
      <c r="AR235" s="17"/>
      <c r="AS235" s="26"/>
      <c r="AT235" s="17"/>
    </row>
    <row r="236" customFormat="false" ht="61.5" hidden="false" customHeight="true" outlineLevel="0" collapsed="false">
      <c r="A236" s="22"/>
      <c r="B236" s="94"/>
      <c r="C236" s="19"/>
      <c r="D236" s="19" t="s">
        <v>154</v>
      </c>
      <c r="E236" s="22"/>
      <c r="F236" s="29" t="s">
        <v>55</v>
      </c>
      <c r="G236" s="30" t="n">
        <f aca="false">I236</f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4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64"/>
      <c r="V236" s="22"/>
      <c r="W236" s="22"/>
      <c r="X236" s="22"/>
      <c r="Y236" s="22"/>
      <c r="Z236" s="22"/>
      <c r="AA236" s="90"/>
      <c r="AB236" s="90"/>
      <c r="AC236" s="90"/>
      <c r="AD236" s="90"/>
      <c r="AE236" s="90"/>
      <c r="AF236" s="90"/>
      <c r="AG236" s="92"/>
      <c r="AH236" s="90"/>
      <c r="AI236" s="90"/>
      <c r="AJ236" s="90"/>
      <c r="AK236" s="90"/>
      <c r="AL236" s="25"/>
      <c r="AM236" s="26"/>
      <c r="AN236" s="17"/>
      <c r="AO236" s="26"/>
      <c r="AP236" s="17"/>
      <c r="AQ236" s="25"/>
      <c r="AR236" s="17"/>
      <c r="AS236" s="26"/>
      <c r="AT236" s="17"/>
    </row>
    <row r="237" customFormat="false" ht="45.75" hidden="false" customHeight="true" outlineLevel="0" collapsed="false">
      <c r="A237" s="22"/>
      <c r="B237" s="94"/>
      <c r="C237" s="19"/>
      <c r="D237" s="19" t="s">
        <v>154</v>
      </c>
      <c r="E237" s="22"/>
      <c r="F237" s="61" t="s">
        <v>56</v>
      </c>
      <c r="G237" s="30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4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64"/>
      <c r="V237" s="22"/>
      <c r="W237" s="22"/>
      <c r="X237" s="22"/>
      <c r="Y237" s="22"/>
      <c r="Z237" s="22"/>
      <c r="AA237" s="90"/>
      <c r="AB237" s="90"/>
      <c r="AC237" s="90"/>
      <c r="AD237" s="90"/>
      <c r="AE237" s="90"/>
      <c r="AF237" s="90"/>
      <c r="AG237" s="92"/>
      <c r="AH237" s="90"/>
      <c r="AI237" s="90"/>
      <c r="AJ237" s="90"/>
      <c r="AK237" s="90"/>
      <c r="AL237" s="25"/>
      <c r="AM237" s="26"/>
      <c r="AN237" s="17"/>
      <c r="AO237" s="26"/>
      <c r="AP237" s="17"/>
      <c r="AQ237" s="25"/>
      <c r="AR237" s="17"/>
      <c r="AS237" s="26"/>
      <c r="AT237" s="17"/>
    </row>
    <row r="238" customFormat="false" ht="31.5" hidden="false" customHeight="true" outlineLevel="0" collapsed="false">
      <c r="A238" s="22"/>
      <c r="B238" s="94"/>
      <c r="C238" s="19"/>
      <c r="D238" s="19" t="s">
        <v>154</v>
      </c>
      <c r="E238" s="22"/>
      <c r="F238" s="29" t="s">
        <v>57</v>
      </c>
      <c r="G238" s="30" t="n">
        <v>2165485.41</v>
      </c>
      <c r="H238" s="23" t="n">
        <v>303542.99</v>
      </c>
      <c r="I238" s="23" t="n">
        <v>195305.17</v>
      </c>
      <c r="J238" s="23" t="n">
        <v>230211.84</v>
      </c>
      <c r="K238" s="23" t="n">
        <v>293850.49</v>
      </c>
      <c r="L238" s="24" t="n">
        <v>267795.92</v>
      </c>
      <c r="M238" s="23" t="n">
        <v>153000</v>
      </c>
      <c r="N238" s="23" t="n">
        <v>277390</v>
      </c>
      <c r="O238" s="23" t="n">
        <v>214700</v>
      </c>
      <c r="P238" s="23" t="n">
        <v>214700</v>
      </c>
      <c r="Q238" s="23" t="n">
        <v>229689</v>
      </c>
      <c r="R238" s="23" t="n">
        <v>229689</v>
      </c>
      <c r="S238" s="23" t="n">
        <v>229689</v>
      </c>
      <c r="T238" s="23" t="n">
        <v>229689</v>
      </c>
      <c r="U238" s="64"/>
      <c r="V238" s="22"/>
      <c r="W238" s="22"/>
      <c r="X238" s="22"/>
      <c r="Y238" s="22"/>
      <c r="Z238" s="22"/>
      <c r="AA238" s="90"/>
      <c r="AB238" s="90"/>
      <c r="AC238" s="90"/>
      <c r="AD238" s="90"/>
      <c r="AE238" s="90"/>
      <c r="AF238" s="90"/>
      <c r="AG238" s="93"/>
      <c r="AH238" s="90"/>
      <c r="AI238" s="90"/>
      <c r="AJ238" s="90"/>
      <c r="AK238" s="90"/>
      <c r="AL238" s="25"/>
      <c r="AM238" s="26"/>
      <c r="AN238" s="17"/>
      <c r="AO238" s="26"/>
      <c r="AP238" s="17"/>
      <c r="AQ238" s="25"/>
      <c r="AR238" s="17"/>
      <c r="AS238" s="26"/>
      <c r="AT238" s="17"/>
    </row>
    <row r="239" customFormat="false" ht="30.75" hidden="false" customHeight="true" outlineLevel="0" collapsed="false">
      <c r="A239" s="22" t="n">
        <v>56</v>
      </c>
      <c r="B239" s="94" t="s">
        <v>200</v>
      </c>
      <c r="C239" s="19" t="s">
        <v>201</v>
      </c>
      <c r="D239" s="19" t="s">
        <v>41</v>
      </c>
      <c r="E239" s="22" t="s">
        <v>42</v>
      </c>
      <c r="F239" s="29" t="s">
        <v>54</v>
      </c>
      <c r="G239" s="30" t="n">
        <v>33681.79</v>
      </c>
      <c r="H239" s="23" t="n">
        <v>0</v>
      </c>
      <c r="I239" s="23" t="n">
        <v>23681.79</v>
      </c>
      <c r="J239" s="23" t="n">
        <v>0</v>
      </c>
      <c r="K239" s="23" t="n">
        <v>0</v>
      </c>
      <c r="L239" s="24" t="n">
        <v>0</v>
      </c>
      <c r="M239" s="23" t="n">
        <v>0</v>
      </c>
      <c r="N239" s="23" t="n">
        <v>1000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64" t="s">
        <v>202</v>
      </c>
      <c r="V239" s="22" t="s">
        <v>61</v>
      </c>
      <c r="W239" s="22"/>
      <c r="X239" s="22"/>
      <c r="Y239" s="56" t="n">
        <v>100</v>
      </c>
      <c r="Z239" s="56" t="n">
        <v>100</v>
      </c>
      <c r="AA239" s="56" t="n">
        <v>100</v>
      </c>
      <c r="AB239" s="56" t="n">
        <v>100</v>
      </c>
      <c r="AC239" s="56" t="n">
        <v>100</v>
      </c>
      <c r="AD239" s="56" t="n">
        <v>100</v>
      </c>
      <c r="AE239" s="56" t="n">
        <v>100</v>
      </c>
      <c r="AF239" s="56" t="n">
        <v>100</v>
      </c>
      <c r="AG239" s="57" t="n">
        <v>100</v>
      </c>
      <c r="AH239" s="56" t="n">
        <v>100</v>
      </c>
      <c r="AI239" s="56" t="n">
        <v>100</v>
      </c>
      <c r="AJ239" s="56" t="n">
        <v>100</v>
      </c>
      <c r="AK239" s="56" t="n">
        <v>100</v>
      </c>
      <c r="AL239" s="25"/>
      <c r="AM239" s="26"/>
      <c r="AN239" s="17"/>
      <c r="AO239" s="26"/>
      <c r="AP239" s="17"/>
      <c r="AQ239" s="25"/>
      <c r="AR239" s="17"/>
      <c r="AS239" s="26"/>
      <c r="AT239" s="17"/>
    </row>
    <row r="240" customFormat="false" ht="60" hidden="false" customHeight="true" outlineLevel="0" collapsed="false">
      <c r="A240" s="22"/>
      <c r="B240" s="94"/>
      <c r="C240" s="19"/>
      <c r="D240" s="19" t="s">
        <v>154</v>
      </c>
      <c r="E240" s="22"/>
      <c r="F240" s="29" t="s">
        <v>55</v>
      </c>
      <c r="G240" s="30" t="n">
        <f aca="false">I240</f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4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64"/>
      <c r="V240" s="22"/>
      <c r="W240" s="22"/>
      <c r="X240" s="22"/>
      <c r="Y240" s="56"/>
      <c r="Z240" s="56"/>
      <c r="AA240" s="56"/>
      <c r="AB240" s="56"/>
      <c r="AC240" s="56"/>
      <c r="AD240" s="56"/>
      <c r="AE240" s="56"/>
      <c r="AF240" s="56"/>
      <c r="AG240" s="58"/>
      <c r="AH240" s="56"/>
      <c r="AI240" s="56"/>
      <c r="AJ240" s="56"/>
      <c r="AK240" s="56"/>
      <c r="AL240" s="25"/>
      <c r="AM240" s="26"/>
      <c r="AN240" s="17"/>
      <c r="AO240" s="26"/>
      <c r="AP240" s="17"/>
      <c r="AQ240" s="25"/>
      <c r="AR240" s="17"/>
      <c r="AS240" s="26"/>
      <c r="AT240" s="17"/>
    </row>
    <row r="241" customFormat="false" ht="43.5" hidden="false" customHeight="true" outlineLevel="0" collapsed="false">
      <c r="A241" s="22"/>
      <c r="B241" s="94"/>
      <c r="C241" s="19"/>
      <c r="D241" s="19" t="s">
        <v>154</v>
      </c>
      <c r="E241" s="22"/>
      <c r="F241" s="61" t="s">
        <v>56</v>
      </c>
      <c r="G241" s="30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4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64"/>
      <c r="V241" s="22"/>
      <c r="W241" s="22"/>
      <c r="X241" s="22"/>
      <c r="Y241" s="56"/>
      <c r="Z241" s="56"/>
      <c r="AA241" s="56"/>
      <c r="AB241" s="56"/>
      <c r="AC241" s="56"/>
      <c r="AD241" s="56"/>
      <c r="AE241" s="56"/>
      <c r="AF241" s="56"/>
      <c r="AG241" s="58"/>
      <c r="AH241" s="56"/>
      <c r="AI241" s="56"/>
      <c r="AJ241" s="56"/>
      <c r="AK241" s="56"/>
      <c r="AL241" s="25"/>
      <c r="AM241" s="26"/>
      <c r="AN241" s="17"/>
      <c r="AO241" s="26"/>
      <c r="AP241" s="17"/>
      <c r="AQ241" s="25"/>
      <c r="AR241" s="17"/>
      <c r="AS241" s="26"/>
      <c r="AT241" s="17"/>
    </row>
    <row r="242" customFormat="false" ht="29.25" hidden="false" customHeight="true" outlineLevel="0" collapsed="false">
      <c r="A242" s="22"/>
      <c r="B242" s="94"/>
      <c r="C242" s="19"/>
      <c r="D242" s="19" t="s">
        <v>154</v>
      </c>
      <c r="E242" s="22"/>
      <c r="F242" s="29" t="s">
        <v>57</v>
      </c>
      <c r="G242" s="30" t="n">
        <v>33681.79</v>
      </c>
      <c r="H242" s="23" t="n">
        <v>0</v>
      </c>
      <c r="I242" s="23" t="n">
        <v>23681.79</v>
      </c>
      <c r="J242" s="23" t="n">
        <v>0</v>
      </c>
      <c r="K242" s="23" t="n">
        <v>0</v>
      </c>
      <c r="L242" s="24" t="n">
        <v>0</v>
      </c>
      <c r="M242" s="23" t="n">
        <v>0</v>
      </c>
      <c r="N242" s="23" t="n">
        <v>1000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64"/>
      <c r="V242" s="22"/>
      <c r="W242" s="22"/>
      <c r="X242" s="22"/>
      <c r="Y242" s="56"/>
      <c r="Z242" s="56"/>
      <c r="AA242" s="56"/>
      <c r="AB242" s="56"/>
      <c r="AC242" s="56"/>
      <c r="AD242" s="56"/>
      <c r="AE242" s="56"/>
      <c r="AF242" s="56"/>
      <c r="AG242" s="59"/>
      <c r="AH242" s="56"/>
      <c r="AI242" s="56"/>
      <c r="AJ242" s="56"/>
      <c r="AK242" s="56"/>
      <c r="AL242" s="25"/>
      <c r="AM242" s="26"/>
      <c r="AN242" s="17"/>
      <c r="AO242" s="26"/>
      <c r="AP242" s="17"/>
      <c r="AQ242" s="25"/>
      <c r="AR242" s="17"/>
      <c r="AS242" s="26"/>
      <c r="AT242" s="17"/>
    </row>
    <row r="243" customFormat="false" ht="34.5" hidden="false" customHeight="true" outlineLevel="0" collapsed="false">
      <c r="A243" s="22" t="n">
        <v>57</v>
      </c>
      <c r="B243" s="110" t="s">
        <v>203</v>
      </c>
      <c r="C243" s="19" t="s">
        <v>40</v>
      </c>
      <c r="D243" s="19" t="s">
        <v>41</v>
      </c>
      <c r="E243" s="100" t="s">
        <v>42</v>
      </c>
      <c r="F243" s="29" t="s">
        <v>54</v>
      </c>
      <c r="G243" s="30" t="n">
        <v>110185.35</v>
      </c>
      <c r="H243" s="23" t="n">
        <f aca="false">H246+H245</f>
        <v>7572.04</v>
      </c>
      <c r="I243" s="23" t="n">
        <f aca="false">I247</f>
        <v>15924.9</v>
      </c>
      <c r="J243" s="23" t="n">
        <v>12385.66</v>
      </c>
      <c r="K243" s="23" t="n">
        <f aca="false">K244+K245+K246</f>
        <v>11229.75</v>
      </c>
      <c r="L243" s="24" t="n">
        <v>25071.54</v>
      </c>
      <c r="M243" s="23" t="n">
        <v>38001.46</v>
      </c>
      <c r="N243" s="23" t="n">
        <f aca="false">N246</f>
        <v>0</v>
      </c>
      <c r="O243" s="23" t="n">
        <v>0</v>
      </c>
      <c r="P243" s="23" t="n">
        <v>0</v>
      </c>
      <c r="Q243" s="23" t="n">
        <f aca="false">Q246</f>
        <v>0</v>
      </c>
      <c r="R243" s="23" t="n">
        <f aca="false">R246</f>
        <v>0</v>
      </c>
      <c r="S243" s="23" t="n">
        <f aca="false">S246</f>
        <v>0</v>
      </c>
      <c r="T243" s="23" t="n">
        <f aca="false">T246</f>
        <v>0</v>
      </c>
      <c r="U243" s="22" t="s">
        <v>43</v>
      </c>
      <c r="V243" s="22" t="s">
        <v>43</v>
      </c>
      <c r="W243" s="22"/>
      <c r="X243" s="22"/>
      <c r="Y243" s="22" t="s">
        <v>43</v>
      </c>
      <c r="Z243" s="22" t="s">
        <v>43</v>
      </c>
      <c r="AA243" s="90" t="s">
        <v>43</v>
      </c>
      <c r="AB243" s="90" t="s">
        <v>43</v>
      </c>
      <c r="AC243" s="90" t="s">
        <v>43</v>
      </c>
      <c r="AD243" s="90" t="s">
        <v>43</v>
      </c>
      <c r="AE243" s="90" t="s">
        <v>43</v>
      </c>
      <c r="AF243" s="90" t="s">
        <v>43</v>
      </c>
      <c r="AG243" s="91" t="s">
        <v>43</v>
      </c>
      <c r="AH243" s="90" t="s">
        <v>43</v>
      </c>
      <c r="AI243" s="90" t="s">
        <v>43</v>
      </c>
      <c r="AJ243" s="90" t="s">
        <v>43</v>
      </c>
      <c r="AK243" s="90" t="s">
        <v>43</v>
      </c>
      <c r="AL243" s="25"/>
      <c r="AM243" s="26"/>
      <c r="AN243" s="17"/>
      <c r="AO243" s="26"/>
      <c r="AP243" s="17"/>
      <c r="AQ243" s="25"/>
      <c r="AR243" s="17"/>
      <c r="AS243" s="26"/>
      <c r="AT243" s="17"/>
    </row>
    <row r="244" customFormat="false" ht="60" hidden="false" customHeight="true" outlineLevel="0" collapsed="false">
      <c r="A244" s="22"/>
      <c r="B244" s="110"/>
      <c r="C244" s="19"/>
      <c r="D244" s="19" t="s">
        <v>154</v>
      </c>
      <c r="E244" s="100"/>
      <c r="F244" s="29" t="s">
        <v>55</v>
      </c>
      <c r="G244" s="30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4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2"/>
      <c r="V244" s="22"/>
      <c r="W244" s="22"/>
      <c r="X244" s="22"/>
      <c r="Y244" s="22"/>
      <c r="Z244" s="22"/>
      <c r="AA244" s="90"/>
      <c r="AB244" s="90"/>
      <c r="AC244" s="90"/>
      <c r="AD244" s="90"/>
      <c r="AE244" s="90"/>
      <c r="AF244" s="90"/>
      <c r="AG244" s="92"/>
      <c r="AH244" s="90"/>
      <c r="AI244" s="90"/>
      <c r="AJ244" s="90"/>
      <c r="AK244" s="90"/>
      <c r="AL244" s="25"/>
      <c r="AM244" s="26"/>
      <c r="AN244" s="17"/>
      <c r="AO244" s="26"/>
      <c r="AP244" s="17"/>
      <c r="AQ244" s="25"/>
      <c r="AR244" s="17"/>
      <c r="AS244" s="26"/>
      <c r="AT244" s="17"/>
    </row>
    <row r="245" customFormat="false" ht="43.5" hidden="false" customHeight="true" outlineLevel="0" collapsed="false">
      <c r="A245" s="22"/>
      <c r="B245" s="110"/>
      <c r="C245" s="19"/>
      <c r="D245" s="19" t="s">
        <v>154</v>
      </c>
      <c r="E245" s="100"/>
      <c r="F245" s="61" t="s">
        <v>56</v>
      </c>
      <c r="G245" s="30" t="n">
        <f aca="false">H245+I245+J245+K245+L245+M245+T245</f>
        <v>0</v>
      </c>
      <c r="H245" s="23" t="n">
        <f aca="false">H253</f>
        <v>0</v>
      </c>
      <c r="I245" s="23" t="n">
        <f aca="false">I249</f>
        <v>0</v>
      </c>
      <c r="J245" s="23" t="n">
        <v>0</v>
      </c>
      <c r="K245" s="23" t="n">
        <f aca="false">K253</f>
        <v>0</v>
      </c>
      <c r="L245" s="24" t="n">
        <f aca="false">L249</f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  <c r="U245" s="22"/>
      <c r="V245" s="22"/>
      <c r="W245" s="22"/>
      <c r="X245" s="22"/>
      <c r="Y245" s="22"/>
      <c r="Z245" s="22"/>
      <c r="AA245" s="90"/>
      <c r="AB245" s="90"/>
      <c r="AC245" s="90"/>
      <c r="AD245" s="90"/>
      <c r="AE245" s="90"/>
      <c r="AF245" s="90"/>
      <c r="AG245" s="92"/>
      <c r="AH245" s="90"/>
      <c r="AI245" s="90"/>
      <c r="AJ245" s="90"/>
      <c r="AK245" s="90"/>
      <c r="AL245" s="25"/>
      <c r="AM245" s="26"/>
      <c r="AN245" s="17"/>
      <c r="AO245" s="26"/>
      <c r="AP245" s="17"/>
      <c r="AQ245" s="25"/>
      <c r="AR245" s="17"/>
      <c r="AS245" s="26"/>
      <c r="AT245" s="17"/>
    </row>
    <row r="246" customFormat="false" ht="33" hidden="false" customHeight="true" outlineLevel="0" collapsed="false">
      <c r="A246" s="22"/>
      <c r="B246" s="110"/>
      <c r="C246" s="19"/>
      <c r="D246" s="19" t="s">
        <v>154</v>
      </c>
      <c r="E246" s="100"/>
      <c r="F246" s="29" t="s">
        <v>57</v>
      </c>
      <c r="G246" s="30" t="n">
        <f aca="false">H246+I246+J246+K246+L246+M246+T246</f>
        <v>110185.35</v>
      </c>
      <c r="H246" s="23" t="n">
        <v>7572.04</v>
      </c>
      <c r="I246" s="23" t="n">
        <f aca="false">I250</f>
        <v>15924.9</v>
      </c>
      <c r="J246" s="23" t="n">
        <v>12385.66</v>
      </c>
      <c r="K246" s="23" t="n">
        <f aca="false">K250</f>
        <v>11229.75</v>
      </c>
      <c r="L246" s="24" t="n">
        <v>25071.54</v>
      </c>
      <c r="M246" s="23" t="n">
        <v>38001.46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2"/>
      <c r="V246" s="22"/>
      <c r="W246" s="22"/>
      <c r="X246" s="22"/>
      <c r="Y246" s="22"/>
      <c r="Z246" s="22"/>
      <c r="AA246" s="90"/>
      <c r="AB246" s="90"/>
      <c r="AC246" s="90"/>
      <c r="AD246" s="90"/>
      <c r="AE246" s="90"/>
      <c r="AF246" s="90"/>
      <c r="AG246" s="93"/>
      <c r="AH246" s="90"/>
      <c r="AI246" s="90"/>
      <c r="AJ246" s="90"/>
      <c r="AK246" s="90"/>
      <c r="AL246" s="25"/>
      <c r="AM246" s="26"/>
      <c r="AN246" s="17"/>
      <c r="AO246" s="26"/>
      <c r="AP246" s="17"/>
      <c r="AQ246" s="25"/>
      <c r="AR246" s="17"/>
      <c r="AS246" s="26"/>
      <c r="AT246" s="17"/>
    </row>
    <row r="247" customFormat="false" ht="30.75" hidden="false" customHeight="true" outlineLevel="0" collapsed="false">
      <c r="A247" s="22" t="n">
        <v>58</v>
      </c>
      <c r="B247" s="94" t="s">
        <v>204</v>
      </c>
      <c r="C247" s="19" t="s">
        <v>40</v>
      </c>
      <c r="D247" s="19" t="s">
        <v>41</v>
      </c>
      <c r="E247" s="100" t="s">
        <v>42</v>
      </c>
      <c r="F247" s="29" t="s">
        <v>54</v>
      </c>
      <c r="G247" s="30" t="n">
        <f aca="false">G249+G250</f>
        <v>110185.35</v>
      </c>
      <c r="H247" s="23" t="n">
        <f aca="false">H249+H250</f>
        <v>7572.04</v>
      </c>
      <c r="I247" s="23" t="n">
        <v>15924.9</v>
      </c>
      <c r="J247" s="23" t="n">
        <v>12385.66</v>
      </c>
      <c r="K247" s="23" t="n">
        <v>11229.75</v>
      </c>
      <c r="L247" s="24" t="n">
        <v>25071.54</v>
      </c>
      <c r="M247" s="23" t="n">
        <v>38001.46</v>
      </c>
      <c r="N247" s="23" t="n">
        <f aca="false">N250</f>
        <v>0</v>
      </c>
      <c r="O247" s="23" t="n">
        <v>0</v>
      </c>
      <c r="P247" s="23" t="n">
        <v>0</v>
      </c>
      <c r="Q247" s="23" t="n">
        <f aca="false">Q250</f>
        <v>0</v>
      </c>
      <c r="R247" s="23" t="n">
        <f aca="false">R250</f>
        <v>0</v>
      </c>
      <c r="S247" s="23" t="n">
        <f aca="false">S250</f>
        <v>0</v>
      </c>
      <c r="T247" s="23" t="n">
        <f aca="false">T250</f>
        <v>0</v>
      </c>
      <c r="U247" s="64" t="s">
        <v>43</v>
      </c>
      <c r="V247" s="22" t="s">
        <v>43</v>
      </c>
      <c r="W247" s="22"/>
      <c r="X247" s="22"/>
      <c r="Y247" s="22" t="s">
        <v>43</v>
      </c>
      <c r="Z247" s="22" t="s">
        <v>43</v>
      </c>
      <c r="AA247" s="90" t="s">
        <v>43</v>
      </c>
      <c r="AB247" s="90" t="s">
        <v>43</v>
      </c>
      <c r="AC247" s="90" t="s">
        <v>43</v>
      </c>
      <c r="AD247" s="90" t="s">
        <v>43</v>
      </c>
      <c r="AE247" s="90" t="s">
        <v>43</v>
      </c>
      <c r="AF247" s="90" t="s">
        <v>43</v>
      </c>
      <c r="AG247" s="91" t="s">
        <v>43</v>
      </c>
      <c r="AH247" s="90" t="s">
        <v>43</v>
      </c>
      <c r="AI247" s="90" t="s">
        <v>43</v>
      </c>
      <c r="AJ247" s="90" t="s">
        <v>43</v>
      </c>
      <c r="AK247" s="90" t="s">
        <v>43</v>
      </c>
      <c r="AL247" s="25"/>
      <c r="AM247" s="26"/>
      <c r="AN247" s="17"/>
      <c r="AO247" s="26"/>
      <c r="AP247" s="17"/>
      <c r="AQ247" s="25"/>
      <c r="AR247" s="17"/>
      <c r="AS247" s="26"/>
      <c r="AT247" s="17"/>
    </row>
    <row r="248" customFormat="false" ht="60" hidden="false" customHeight="true" outlineLevel="0" collapsed="false">
      <c r="A248" s="22"/>
      <c r="B248" s="94"/>
      <c r="C248" s="19"/>
      <c r="D248" s="19" t="s">
        <v>154</v>
      </c>
      <c r="E248" s="100"/>
      <c r="F248" s="29" t="s">
        <v>55</v>
      </c>
      <c r="G248" s="30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4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64"/>
      <c r="V248" s="22"/>
      <c r="W248" s="22"/>
      <c r="X248" s="22"/>
      <c r="Y248" s="22"/>
      <c r="Z248" s="22"/>
      <c r="AA248" s="90"/>
      <c r="AB248" s="90"/>
      <c r="AC248" s="90"/>
      <c r="AD248" s="90"/>
      <c r="AE248" s="90"/>
      <c r="AF248" s="90"/>
      <c r="AG248" s="92"/>
      <c r="AH248" s="90"/>
      <c r="AI248" s="90"/>
      <c r="AJ248" s="90"/>
      <c r="AK248" s="90"/>
      <c r="AL248" s="25"/>
      <c r="AM248" s="26"/>
      <c r="AN248" s="17"/>
      <c r="AO248" s="26"/>
      <c r="AP248" s="17"/>
      <c r="AQ248" s="25"/>
      <c r="AR248" s="17"/>
      <c r="AS248" s="26"/>
      <c r="AT248" s="17"/>
    </row>
    <row r="249" customFormat="false" ht="48" hidden="false" customHeight="true" outlineLevel="0" collapsed="false">
      <c r="A249" s="22"/>
      <c r="B249" s="94"/>
      <c r="C249" s="19"/>
      <c r="D249" s="19" t="s">
        <v>154</v>
      </c>
      <c r="E249" s="100"/>
      <c r="F249" s="61" t="s">
        <v>56</v>
      </c>
      <c r="G249" s="30" t="n">
        <f aca="false">H249+I249+J249+K249+L249+M249+T249</f>
        <v>0</v>
      </c>
      <c r="H249" s="23" t="n">
        <f aca="false">H253</f>
        <v>0</v>
      </c>
      <c r="I249" s="23" t="n">
        <f aca="false">I253</f>
        <v>0</v>
      </c>
      <c r="J249" s="23" t="n">
        <v>0</v>
      </c>
      <c r="K249" s="23" t="n">
        <f aca="false">K253</f>
        <v>0</v>
      </c>
      <c r="L249" s="24" t="n">
        <f aca="false">L253</f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64"/>
      <c r="V249" s="22"/>
      <c r="W249" s="22"/>
      <c r="X249" s="22"/>
      <c r="Y249" s="22"/>
      <c r="Z249" s="22"/>
      <c r="AA249" s="90"/>
      <c r="AB249" s="90"/>
      <c r="AC249" s="90"/>
      <c r="AD249" s="90"/>
      <c r="AE249" s="90"/>
      <c r="AF249" s="90"/>
      <c r="AG249" s="92"/>
      <c r="AH249" s="90"/>
      <c r="AI249" s="90"/>
      <c r="AJ249" s="90"/>
      <c r="AK249" s="90"/>
      <c r="AL249" s="25"/>
      <c r="AM249" s="26"/>
      <c r="AN249" s="17"/>
      <c r="AO249" s="26"/>
      <c r="AP249" s="17"/>
      <c r="AQ249" s="25"/>
      <c r="AR249" s="17"/>
      <c r="AS249" s="26"/>
      <c r="AT249" s="17"/>
    </row>
    <row r="250" customFormat="false" ht="30" hidden="false" customHeight="true" outlineLevel="0" collapsed="false">
      <c r="A250" s="22"/>
      <c r="B250" s="94"/>
      <c r="C250" s="19"/>
      <c r="D250" s="19" t="s">
        <v>154</v>
      </c>
      <c r="E250" s="100"/>
      <c r="F250" s="29" t="s">
        <v>205</v>
      </c>
      <c r="G250" s="23" t="n">
        <f aca="false">H250+I250+J250+K250+L250+M250+T250</f>
        <v>110185.35</v>
      </c>
      <c r="H250" s="23" t="n">
        <v>7572.04</v>
      </c>
      <c r="I250" s="23" t="n">
        <v>15924.9</v>
      </c>
      <c r="J250" s="23" t="n">
        <v>12385.66</v>
      </c>
      <c r="K250" s="23" t="n">
        <v>11229.75</v>
      </c>
      <c r="L250" s="24" t="n">
        <v>25071.54</v>
      </c>
      <c r="M250" s="23" t="n">
        <v>38001.46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64"/>
      <c r="V250" s="22"/>
      <c r="W250" s="22"/>
      <c r="X250" s="22"/>
      <c r="Y250" s="22"/>
      <c r="Z250" s="22"/>
      <c r="AA250" s="90"/>
      <c r="AB250" s="90"/>
      <c r="AC250" s="90"/>
      <c r="AD250" s="90"/>
      <c r="AE250" s="90"/>
      <c r="AF250" s="90"/>
      <c r="AG250" s="93"/>
      <c r="AH250" s="90"/>
      <c r="AI250" s="90"/>
      <c r="AJ250" s="90"/>
      <c r="AK250" s="90"/>
      <c r="AL250" s="25"/>
      <c r="AM250" s="26"/>
      <c r="AN250" s="17"/>
      <c r="AO250" s="26"/>
      <c r="AP250" s="17"/>
      <c r="AQ250" s="25"/>
      <c r="AR250" s="17"/>
      <c r="AS250" s="26"/>
      <c r="AT250" s="17"/>
    </row>
    <row r="251" customFormat="false" ht="30.75" hidden="false" customHeight="true" outlineLevel="0" collapsed="false">
      <c r="A251" s="22" t="n">
        <v>59</v>
      </c>
      <c r="B251" s="94" t="s">
        <v>206</v>
      </c>
      <c r="C251" s="19" t="s">
        <v>40</v>
      </c>
      <c r="D251" s="19" t="s">
        <v>41</v>
      </c>
      <c r="E251" s="100" t="s">
        <v>42</v>
      </c>
      <c r="F251" s="29" t="s">
        <v>54</v>
      </c>
      <c r="G251" s="30" t="n">
        <v>110185.35</v>
      </c>
      <c r="H251" s="23" t="n">
        <f aca="false">H253+H254</f>
        <v>7572.04</v>
      </c>
      <c r="I251" s="23" t="n">
        <v>15924.9</v>
      </c>
      <c r="J251" s="23" t="n">
        <v>12385.66</v>
      </c>
      <c r="K251" s="23" t="n">
        <v>11229.75</v>
      </c>
      <c r="L251" s="24" t="n">
        <v>25071.54</v>
      </c>
      <c r="M251" s="23" t="n">
        <v>38001.46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64" t="s">
        <v>207</v>
      </c>
      <c r="V251" s="22" t="s">
        <v>64</v>
      </c>
      <c r="W251" s="22"/>
      <c r="X251" s="22"/>
      <c r="Y251" s="22" t="n">
        <v>275</v>
      </c>
      <c r="Z251" s="56" t="n">
        <v>30</v>
      </c>
      <c r="AA251" s="56" t="n">
        <v>30</v>
      </c>
      <c r="AB251" s="56" t="n">
        <v>35</v>
      </c>
      <c r="AC251" s="56" t="n">
        <v>45</v>
      </c>
      <c r="AD251" s="56" t="n">
        <v>45</v>
      </c>
      <c r="AE251" s="56" t="n">
        <v>45</v>
      </c>
      <c r="AF251" s="56" t="n">
        <v>45</v>
      </c>
      <c r="AG251" s="57" t="n">
        <v>45</v>
      </c>
      <c r="AH251" s="56" t="n">
        <v>45</v>
      </c>
      <c r="AI251" s="56" t="n">
        <v>45</v>
      </c>
      <c r="AJ251" s="56" t="n">
        <v>45</v>
      </c>
      <c r="AK251" s="56" t="n">
        <v>45</v>
      </c>
      <c r="AL251" s="25"/>
      <c r="AM251" s="26"/>
      <c r="AN251" s="17"/>
      <c r="AO251" s="26"/>
      <c r="AP251" s="17"/>
      <c r="AQ251" s="25"/>
      <c r="AR251" s="17"/>
      <c r="AS251" s="26"/>
      <c r="AT251" s="17"/>
    </row>
    <row r="252" customFormat="false" ht="64.5" hidden="false" customHeight="true" outlineLevel="0" collapsed="false">
      <c r="A252" s="22"/>
      <c r="B252" s="94"/>
      <c r="C252" s="19"/>
      <c r="D252" s="19" t="s">
        <v>154</v>
      </c>
      <c r="E252" s="100"/>
      <c r="F252" s="29" t="s">
        <v>55</v>
      </c>
      <c r="G252" s="30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4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64"/>
      <c r="V252" s="22"/>
      <c r="W252" s="22"/>
      <c r="X252" s="22"/>
      <c r="Y252" s="22"/>
      <c r="Z252" s="56"/>
      <c r="AA252" s="56"/>
      <c r="AB252" s="56"/>
      <c r="AC252" s="56"/>
      <c r="AD252" s="56"/>
      <c r="AE252" s="56"/>
      <c r="AF252" s="56"/>
      <c r="AG252" s="58"/>
      <c r="AH252" s="56"/>
      <c r="AI252" s="56"/>
      <c r="AJ252" s="56"/>
      <c r="AK252" s="56"/>
      <c r="AL252" s="25"/>
      <c r="AM252" s="26"/>
      <c r="AN252" s="17"/>
      <c r="AO252" s="26"/>
      <c r="AP252" s="17"/>
      <c r="AQ252" s="25"/>
      <c r="AR252" s="17"/>
      <c r="AS252" s="26"/>
      <c r="AT252" s="17"/>
    </row>
    <row r="253" customFormat="false" ht="46.5" hidden="false" customHeight="true" outlineLevel="0" collapsed="false">
      <c r="A253" s="22"/>
      <c r="B253" s="94"/>
      <c r="C253" s="19"/>
      <c r="D253" s="19" t="s">
        <v>154</v>
      </c>
      <c r="E253" s="100"/>
      <c r="F253" s="61" t="s">
        <v>56</v>
      </c>
      <c r="G253" s="30" t="n"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4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64"/>
      <c r="V253" s="22"/>
      <c r="W253" s="22"/>
      <c r="X253" s="22"/>
      <c r="Y253" s="22"/>
      <c r="Z253" s="56"/>
      <c r="AA253" s="56"/>
      <c r="AB253" s="56"/>
      <c r="AC253" s="56"/>
      <c r="AD253" s="56"/>
      <c r="AE253" s="56"/>
      <c r="AF253" s="56"/>
      <c r="AG253" s="58"/>
      <c r="AH253" s="56"/>
      <c r="AI253" s="56"/>
      <c r="AJ253" s="56"/>
      <c r="AK253" s="56"/>
      <c r="AL253" s="25"/>
      <c r="AM253" s="26"/>
      <c r="AN253" s="17"/>
      <c r="AO253" s="26"/>
      <c r="AP253" s="17"/>
      <c r="AQ253" s="25"/>
      <c r="AR253" s="17"/>
      <c r="AS253" s="26"/>
      <c r="AT253" s="17"/>
    </row>
    <row r="254" customFormat="false" ht="28.5" hidden="false" customHeight="true" outlineLevel="0" collapsed="false">
      <c r="A254" s="22"/>
      <c r="B254" s="94"/>
      <c r="C254" s="19"/>
      <c r="D254" s="19" t="s">
        <v>154</v>
      </c>
      <c r="E254" s="100"/>
      <c r="F254" s="29" t="s">
        <v>205</v>
      </c>
      <c r="G254" s="30" t="n">
        <v>110185.35</v>
      </c>
      <c r="H254" s="23" t="n">
        <v>7572.04</v>
      </c>
      <c r="I254" s="23" t="n">
        <v>15924.9</v>
      </c>
      <c r="J254" s="23" t="n">
        <v>12385.66</v>
      </c>
      <c r="K254" s="23" t="n">
        <v>11229.75</v>
      </c>
      <c r="L254" s="24" t="n">
        <v>25071.54</v>
      </c>
      <c r="M254" s="23" t="n">
        <v>38001.46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64"/>
      <c r="V254" s="22"/>
      <c r="W254" s="22"/>
      <c r="X254" s="22"/>
      <c r="Y254" s="22"/>
      <c r="Z254" s="56"/>
      <c r="AA254" s="56"/>
      <c r="AB254" s="56"/>
      <c r="AC254" s="56"/>
      <c r="AD254" s="56"/>
      <c r="AE254" s="56"/>
      <c r="AF254" s="56"/>
      <c r="AG254" s="59"/>
      <c r="AH254" s="56"/>
      <c r="AI254" s="56"/>
      <c r="AJ254" s="56"/>
      <c r="AK254" s="56"/>
      <c r="AL254" s="25"/>
      <c r="AM254" s="26"/>
      <c r="AN254" s="17"/>
      <c r="AO254" s="26"/>
      <c r="AP254" s="17"/>
      <c r="AQ254" s="25"/>
      <c r="AR254" s="17"/>
      <c r="AS254" s="26"/>
      <c r="AT254" s="17"/>
    </row>
    <row r="255" customFormat="false" ht="30.75" hidden="false" customHeight="true" outlineLevel="0" collapsed="false">
      <c r="A255" s="22" t="n">
        <v>60</v>
      </c>
      <c r="B255" s="94" t="s">
        <v>208</v>
      </c>
      <c r="C255" s="19" t="s">
        <v>40</v>
      </c>
      <c r="D255" s="19" t="s">
        <v>41</v>
      </c>
      <c r="E255" s="100" t="s">
        <v>42</v>
      </c>
      <c r="F255" s="29" t="s">
        <v>54</v>
      </c>
      <c r="G255" s="30" t="n">
        <f aca="false">G257+G258</f>
        <v>3577863.86</v>
      </c>
      <c r="H255" s="23" t="n">
        <v>612001.38</v>
      </c>
      <c r="I255" s="23" t="n">
        <f aca="false">I257+I258</f>
        <v>589587.84</v>
      </c>
      <c r="J255" s="23" t="n">
        <v>665206.04</v>
      </c>
      <c r="K255" s="23" t="n">
        <v>476825.63</v>
      </c>
      <c r="L255" s="24" t="n">
        <v>403420.97</v>
      </c>
      <c r="M255" s="23" t="n">
        <v>415186</v>
      </c>
      <c r="N255" s="23" t="n">
        <v>430976</v>
      </c>
      <c r="O255" s="23" t="n">
        <v>403566</v>
      </c>
      <c r="P255" s="23" t="n">
        <v>403566</v>
      </c>
      <c r="Q255" s="23" t="n">
        <v>415636</v>
      </c>
      <c r="R255" s="23" t="n">
        <v>415636</v>
      </c>
      <c r="S255" s="23" t="n">
        <v>415636</v>
      </c>
      <c r="T255" s="23" t="n">
        <v>415636</v>
      </c>
      <c r="U255" s="22" t="s">
        <v>43</v>
      </c>
      <c r="V255" s="22" t="s">
        <v>43</v>
      </c>
      <c r="W255" s="22"/>
      <c r="X255" s="22"/>
      <c r="Y255" s="22" t="s">
        <v>43</v>
      </c>
      <c r="Z255" s="22" t="s">
        <v>43</v>
      </c>
      <c r="AA255" s="90" t="s">
        <v>43</v>
      </c>
      <c r="AB255" s="90" t="s">
        <v>43</v>
      </c>
      <c r="AC255" s="90" t="s">
        <v>43</v>
      </c>
      <c r="AD255" s="90" t="s">
        <v>43</v>
      </c>
      <c r="AE255" s="90" t="s">
        <v>43</v>
      </c>
      <c r="AF255" s="90" t="s">
        <v>43</v>
      </c>
      <c r="AG255" s="91" t="s">
        <v>43</v>
      </c>
      <c r="AH255" s="90" t="s">
        <v>43</v>
      </c>
      <c r="AI255" s="90" t="s">
        <v>43</v>
      </c>
      <c r="AJ255" s="90" t="s">
        <v>43</v>
      </c>
      <c r="AK255" s="90" t="s">
        <v>43</v>
      </c>
      <c r="AL255" s="25"/>
      <c r="AM255" s="26"/>
      <c r="AN255" s="17"/>
      <c r="AO255" s="26"/>
      <c r="AP255" s="17"/>
      <c r="AQ255" s="25"/>
      <c r="AR255" s="17"/>
      <c r="AS255" s="26"/>
      <c r="AT255" s="17"/>
    </row>
    <row r="256" customFormat="false" ht="63" hidden="false" customHeight="true" outlineLevel="0" collapsed="false">
      <c r="A256" s="22"/>
      <c r="B256" s="94"/>
      <c r="C256" s="19"/>
      <c r="D256" s="19" t="s">
        <v>154</v>
      </c>
      <c r="E256" s="100"/>
      <c r="F256" s="29" t="s">
        <v>55</v>
      </c>
      <c r="G256" s="30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4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2"/>
      <c r="V256" s="22"/>
      <c r="W256" s="22"/>
      <c r="X256" s="22"/>
      <c r="Y256" s="22"/>
      <c r="Z256" s="22"/>
      <c r="AA256" s="90"/>
      <c r="AB256" s="90"/>
      <c r="AC256" s="90"/>
      <c r="AD256" s="90"/>
      <c r="AE256" s="90"/>
      <c r="AF256" s="90"/>
      <c r="AG256" s="92"/>
      <c r="AH256" s="90"/>
      <c r="AI256" s="90"/>
      <c r="AJ256" s="90"/>
      <c r="AK256" s="90"/>
      <c r="AL256" s="25"/>
      <c r="AM256" s="26"/>
      <c r="AN256" s="17"/>
      <c r="AO256" s="26"/>
      <c r="AP256" s="17"/>
      <c r="AQ256" s="25"/>
      <c r="AR256" s="17"/>
      <c r="AS256" s="26"/>
      <c r="AT256" s="17"/>
    </row>
    <row r="257" customFormat="false" ht="47.25" hidden="false" customHeight="true" outlineLevel="0" collapsed="false">
      <c r="A257" s="22"/>
      <c r="B257" s="94"/>
      <c r="C257" s="19"/>
      <c r="D257" s="19" t="s">
        <v>154</v>
      </c>
      <c r="E257" s="100"/>
      <c r="F257" s="61" t="s">
        <v>56</v>
      </c>
      <c r="G257" s="30" t="n">
        <f aca="false">G261</f>
        <v>0</v>
      </c>
      <c r="H257" s="23" t="n">
        <v>0</v>
      </c>
      <c r="I257" s="23" t="n">
        <f aca="false">I261</f>
        <v>0</v>
      </c>
      <c r="J257" s="23" t="n">
        <f aca="false">J261</f>
        <v>0</v>
      </c>
      <c r="K257" s="23" t="n">
        <f aca="false">K261</f>
        <v>0</v>
      </c>
      <c r="L257" s="24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2"/>
      <c r="V257" s="22"/>
      <c r="W257" s="22"/>
      <c r="X257" s="22"/>
      <c r="Y257" s="22"/>
      <c r="Z257" s="22"/>
      <c r="AA257" s="90"/>
      <c r="AB257" s="90"/>
      <c r="AC257" s="90"/>
      <c r="AD257" s="90"/>
      <c r="AE257" s="90"/>
      <c r="AF257" s="90"/>
      <c r="AG257" s="92"/>
      <c r="AH257" s="90"/>
      <c r="AI257" s="90"/>
      <c r="AJ257" s="90"/>
      <c r="AK257" s="90"/>
      <c r="AL257" s="25"/>
      <c r="AM257" s="26"/>
      <c r="AN257" s="17"/>
      <c r="AO257" s="26"/>
      <c r="AP257" s="17"/>
      <c r="AQ257" s="25"/>
      <c r="AR257" s="17"/>
      <c r="AS257" s="26"/>
      <c r="AT257" s="17"/>
    </row>
    <row r="258" customFormat="false" ht="28.5" hidden="false" customHeight="true" outlineLevel="0" collapsed="false">
      <c r="A258" s="22"/>
      <c r="B258" s="94"/>
      <c r="C258" s="19"/>
      <c r="D258" s="19" t="s">
        <v>154</v>
      </c>
      <c r="E258" s="100"/>
      <c r="F258" s="29" t="s">
        <v>205</v>
      </c>
      <c r="G258" s="30" t="n">
        <f aca="false">H258+I258+J258+K258+L258+M258+T258</f>
        <v>3577863.86</v>
      </c>
      <c r="H258" s="23" t="n">
        <v>612001.38</v>
      </c>
      <c r="I258" s="23" t="n">
        <f aca="false">I262</f>
        <v>589587.84</v>
      </c>
      <c r="J258" s="23" t="n">
        <v>665206.04</v>
      </c>
      <c r="K258" s="23" t="n">
        <v>476825.63</v>
      </c>
      <c r="L258" s="24" t="n">
        <v>403420.97</v>
      </c>
      <c r="M258" s="23" t="n">
        <v>415186</v>
      </c>
      <c r="N258" s="23" t="n">
        <v>430976</v>
      </c>
      <c r="O258" s="23" t="n">
        <v>403566</v>
      </c>
      <c r="P258" s="23" t="n">
        <v>403566</v>
      </c>
      <c r="Q258" s="23" t="n">
        <v>415636</v>
      </c>
      <c r="R258" s="23" t="n">
        <v>415636</v>
      </c>
      <c r="S258" s="23" t="n">
        <v>415636</v>
      </c>
      <c r="T258" s="23" t="n">
        <v>415636</v>
      </c>
      <c r="U258" s="22"/>
      <c r="V258" s="22"/>
      <c r="W258" s="22"/>
      <c r="X258" s="22"/>
      <c r="Y258" s="22"/>
      <c r="Z258" s="22"/>
      <c r="AA258" s="90"/>
      <c r="AB258" s="90"/>
      <c r="AC258" s="90"/>
      <c r="AD258" s="90"/>
      <c r="AE258" s="90"/>
      <c r="AF258" s="90"/>
      <c r="AG258" s="93"/>
      <c r="AH258" s="90"/>
      <c r="AI258" s="90"/>
      <c r="AJ258" s="90"/>
      <c r="AK258" s="90"/>
      <c r="AL258" s="25"/>
      <c r="AM258" s="26"/>
      <c r="AN258" s="17"/>
      <c r="AO258" s="26"/>
      <c r="AP258" s="17"/>
      <c r="AQ258" s="25"/>
      <c r="AR258" s="17"/>
      <c r="AS258" s="26"/>
      <c r="AT258" s="17"/>
    </row>
    <row r="259" customFormat="false" ht="30.75" hidden="false" customHeight="true" outlineLevel="0" collapsed="false">
      <c r="A259" s="22" t="n">
        <v>61</v>
      </c>
      <c r="B259" s="94" t="s">
        <v>209</v>
      </c>
      <c r="C259" s="19" t="s">
        <v>40</v>
      </c>
      <c r="D259" s="19" t="s">
        <v>41</v>
      </c>
      <c r="E259" s="100" t="s">
        <v>42</v>
      </c>
      <c r="F259" s="29" t="s">
        <v>54</v>
      </c>
      <c r="G259" s="30" t="n">
        <f aca="false">G261+G262</f>
        <v>3577863.86</v>
      </c>
      <c r="H259" s="23" t="n">
        <v>612001.38</v>
      </c>
      <c r="I259" s="23" t="n">
        <f aca="false">I261+I262</f>
        <v>589587.84</v>
      </c>
      <c r="J259" s="23" t="n">
        <v>665206.04</v>
      </c>
      <c r="K259" s="23" t="n">
        <v>476825.63</v>
      </c>
      <c r="L259" s="24" t="n">
        <v>403420.97</v>
      </c>
      <c r="M259" s="23" t="n">
        <v>415186</v>
      </c>
      <c r="N259" s="23" t="n">
        <v>430976</v>
      </c>
      <c r="O259" s="23" t="n">
        <v>403566</v>
      </c>
      <c r="P259" s="23" t="n">
        <v>403566</v>
      </c>
      <c r="Q259" s="23" t="n">
        <v>415636</v>
      </c>
      <c r="R259" s="23" t="n">
        <v>415636</v>
      </c>
      <c r="S259" s="23" t="n">
        <v>415636</v>
      </c>
      <c r="T259" s="23" t="n">
        <v>415636</v>
      </c>
      <c r="U259" s="22" t="s">
        <v>43</v>
      </c>
      <c r="V259" s="22" t="s">
        <v>43</v>
      </c>
      <c r="W259" s="22"/>
      <c r="X259" s="22"/>
      <c r="Y259" s="22" t="s">
        <v>43</v>
      </c>
      <c r="Z259" s="22" t="s">
        <v>43</v>
      </c>
      <c r="AA259" s="90" t="s">
        <v>43</v>
      </c>
      <c r="AB259" s="90" t="s">
        <v>43</v>
      </c>
      <c r="AC259" s="90" t="s">
        <v>43</v>
      </c>
      <c r="AD259" s="90" t="s">
        <v>43</v>
      </c>
      <c r="AE259" s="90" t="s">
        <v>43</v>
      </c>
      <c r="AF259" s="90" t="s">
        <v>43</v>
      </c>
      <c r="AG259" s="91" t="s">
        <v>43</v>
      </c>
      <c r="AH259" s="90" t="s">
        <v>43</v>
      </c>
      <c r="AI259" s="90" t="s">
        <v>43</v>
      </c>
      <c r="AJ259" s="90" t="s">
        <v>43</v>
      </c>
      <c r="AK259" s="90" t="s">
        <v>43</v>
      </c>
      <c r="AL259" s="25"/>
      <c r="AM259" s="26"/>
      <c r="AN259" s="17"/>
      <c r="AO259" s="26"/>
      <c r="AP259" s="17"/>
      <c r="AQ259" s="25"/>
      <c r="AR259" s="17"/>
      <c r="AS259" s="26"/>
      <c r="AT259" s="17"/>
    </row>
    <row r="260" customFormat="false" ht="60" hidden="false" customHeight="true" outlineLevel="0" collapsed="false">
      <c r="A260" s="22"/>
      <c r="B260" s="94"/>
      <c r="C260" s="19"/>
      <c r="D260" s="19" t="s">
        <v>154</v>
      </c>
      <c r="E260" s="100"/>
      <c r="F260" s="29" t="s">
        <v>55</v>
      </c>
      <c r="G260" s="30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4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2"/>
      <c r="V260" s="22"/>
      <c r="W260" s="22"/>
      <c r="X260" s="22"/>
      <c r="Y260" s="22"/>
      <c r="Z260" s="22"/>
      <c r="AA260" s="90"/>
      <c r="AB260" s="90"/>
      <c r="AC260" s="90"/>
      <c r="AD260" s="90"/>
      <c r="AE260" s="90"/>
      <c r="AF260" s="90"/>
      <c r="AG260" s="92"/>
      <c r="AH260" s="90"/>
      <c r="AI260" s="90"/>
      <c r="AJ260" s="90"/>
      <c r="AK260" s="90"/>
      <c r="AL260" s="25"/>
      <c r="AM260" s="26"/>
      <c r="AN260" s="17"/>
      <c r="AO260" s="26"/>
      <c r="AP260" s="17"/>
      <c r="AQ260" s="25"/>
      <c r="AR260" s="17"/>
      <c r="AS260" s="26"/>
      <c r="AT260" s="17"/>
    </row>
    <row r="261" customFormat="false" ht="46.5" hidden="false" customHeight="true" outlineLevel="0" collapsed="false">
      <c r="A261" s="22"/>
      <c r="B261" s="94"/>
      <c r="C261" s="19"/>
      <c r="D261" s="19" t="s">
        <v>154</v>
      </c>
      <c r="E261" s="100"/>
      <c r="F261" s="61" t="s">
        <v>56</v>
      </c>
      <c r="G261" s="30" t="n">
        <f aca="false">G265</f>
        <v>0</v>
      </c>
      <c r="H261" s="23" t="n">
        <v>0</v>
      </c>
      <c r="I261" s="23" t="n">
        <f aca="false">I265</f>
        <v>0</v>
      </c>
      <c r="J261" s="23" t="n">
        <f aca="false">J265</f>
        <v>0</v>
      </c>
      <c r="K261" s="23" t="n">
        <f aca="false">K265</f>
        <v>0</v>
      </c>
      <c r="L261" s="24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2"/>
      <c r="V261" s="22"/>
      <c r="W261" s="22"/>
      <c r="X261" s="22"/>
      <c r="Y261" s="22"/>
      <c r="Z261" s="22"/>
      <c r="AA261" s="90"/>
      <c r="AB261" s="90"/>
      <c r="AC261" s="90"/>
      <c r="AD261" s="90"/>
      <c r="AE261" s="90"/>
      <c r="AF261" s="90"/>
      <c r="AG261" s="92"/>
      <c r="AH261" s="90"/>
      <c r="AI261" s="90"/>
      <c r="AJ261" s="90"/>
      <c r="AK261" s="90"/>
      <c r="AL261" s="25"/>
      <c r="AM261" s="26"/>
      <c r="AN261" s="17"/>
      <c r="AO261" s="26"/>
      <c r="AP261" s="17"/>
      <c r="AQ261" s="25"/>
      <c r="AR261" s="17"/>
      <c r="AS261" s="26"/>
      <c r="AT261" s="17"/>
    </row>
    <row r="262" customFormat="false" ht="28.5" hidden="false" customHeight="true" outlineLevel="0" collapsed="false">
      <c r="A262" s="22"/>
      <c r="B262" s="94"/>
      <c r="C262" s="19"/>
      <c r="D262" s="19" t="s">
        <v>154</v>
      </c>
      <c r="E262" s="100"/>
      <c r="F262" s="29" t="s">
        <v>205</v>
      </c>
      <c r="G262" s="30" t="n">
        <f aca="false">H262+I262+J262+K262+L262+M262+T262</f>
        <v>3577863.86</v>
      </c>
      <c r="H262" s="23" t="n">
        <v>612001.38</v>
      </c>
      <c r="I262" s="23" t="n">
        <f aca="false">I266+I270</f>
        <v>589587.84</v>
      </c>
      <c r="J262" s="23" t="n">
        <v>665206.04</v>
      </c>
      <c r="K262" s="23" t="n">
        <v>476825.63</v>
      </c>
      <c r="L262" s="24" t="n">
        <v>403420.97</v>
      </c>
      <c r="M262" s="23" t="n">
        <v>415186</v>
      </c>
      <c r="N262" s="23" t="n">
        <v>430976</v>
      </c>
      <c r="O262" s="23" t="n">
        <v>403566</v>
      </c>
      <c r="P262" s="23" t="n">
        <v>403566</v>
      </c>
      <c r="Q262" s="23" t="n">
        <v>415636</v>
      </c>
      <c r="R262" s="23" t="n">
        <v>415636</v>
      </c>
      <c r="S262" s="23" t="n">
        <v>415636</v>
      </c>
      <c r="T262" s="23" t="n">
        <v>415636</v>
      </c>
      <c r="U262" s="22"/>
      <c r="V262" s="22"/>
      <c r="W262" s="22"/>
      <c r="X262" s="22"/>
      <c r="Y262" s="22"/>
      <c r="Z262" s="22"/>
      <c r="AA262" s="90"/>
      <c r="AB262" s="90"/>
      <c r="AC262" s="90"/>
      <c r="AD262" s="90"/>
      <c r="AE262" s="90"/>
      <c r="AF262" s="90"/>
      <c r="AG262" s="93"/>
      <c r="AH262" s="90"/>
      <c r="AI262" s="90"/>
      <c r="AJ262" s="90"/>
      <c r="AK262" s="90"/>
      <c r="AL262" s="25"/>
      <c r="AM262" s="26"/>
      <c r="AN262" s="17"/>
      <c r="AO262" s="26"/>
      <c r="AP262" s="17"/>
      <c r="AQ262" s="25"/>
      <c r="AR262" s="17"/>
      <c r="AS262" s="26"/>
      <c r="AT262" s="17"/>
    </row>
    <row r="263" customFormat="false" ht="27.75" hidden="false" customHeight="true" outlineLevel="0" collapsed="false">
      <c r="A263" s="22" t="n">
        <v>62</v>
      </c>
      <c r="B263" s="94" t="s">
        <v>210</v>
      </c>
      <c r="C263" s="19" t="s">
        <v>40</v>
      </c>
      <c r="D263" s="19" t="s">
        <v>41</v>
      </c>
      <c r="E263" s="100" t="s">
        <v>42</v>
      </c>
      <c r="F263" s="29" t="s">
        <v>54</v>
      </c>
      <c r="G263" s="30" t="n">
        <f aca="false">G265+G266</f>
        <v>3577863.86</v>
      </c>
      <c r="H263" s="23" t="n">
        <v>451178.38</v>
      </c>
      <c r="I263" s="23" t="n">
        <v>376587.84</v>
      </c>
      <c r="J263" s="23" t="n">
        <v>353050.2</v>
      </c>
      <c r="K263" s="23" t="n">
        <v>312627.03</v>
      </c>
      <c r="L263" s="24" t="n">
        <v>254999.12</v>
      </c>
      <c r="M263" s="23" t="n">
        <v>235050</v>
      </c>
      <c r="N263" s="23" t="n">
        <v>234360</v>
      </c>
      <c r="O263" s="23" t="n">
        <v>234360</v>
      </c>
      <c r="P263" s="23" t="n">
        <v>234360</v>
      </c>
      <c r="Q263" s="23" t="n">
        <v>234360</v>
      </c>
      <c r="R263" s="23" t="n">
        <v>234360</v>
      </c>
      <c r="S263" s="23" t="n">
        <v>234360</v>
      </c>
      <c r="T263" s="23" t="n">
        <v>234360</v>
      </c>
      <c r="U263" s="64" t="s">
        <v>211</v>
      </c>
      <c r="V263" s="22" t="s">
        <v>61</v>
      </c>
      <c r="W263" s="22"/>
      <c r="X263" s="22"/>
      <c r="Y263" s="56" t="n">
        <v>100</v>
      </c>
      <c r="Z263" s="56" t="n">
        <v>100</v>
      </c>
      <c r="AA263" s="56" t="n">
        <v>100</v>
      </c>
      <c r="AB263" s="56" t="n">
        <v>100</v>
      </c>
      <c r="AC263" s="56" t="n">
        <v>100</v>
      </c>
      <c r="AD263" s="56" t="n">
        <v>100</v>
      </c>
      <c r="AE263" s="56" t="n">
        <v>100</v>
      </c>
      <c r="AF263" s="56" t="n">
        <v>100</v>
      </c>
      <c r="AG263" s="57" t="n">
        <v>100</v>
      </c>
      <c r="AH263" s="56" t="n">
        <v>100</v>
      </c>
      <c r="AI263" s="56" t="n">
        <v>100</v>
      </c>
      <c r="AJ263" s="56" t="n">
        <v>100</v>
      </c>
      <c r="AK263" s="56" t="n">
        <v>100</v>
      </c>
      <c r="AL263" s="25"/>
      <c r="AM263" s="26"/>
      <c r="AN263" s="17"/>
      <c r="AO263" s="26"/>
      <c r="AP263" s="17"/>
      <c r="AQ263" s="25"/>
      <c r="AR263" s="17"/>
      <c r="AS263" s="26"/>
      <c r="AT263" s="17"/>
    </row>
    <row r="264" customFormat="false" ht="61.5" hidden="false" customHeight="true" outlineLevel="0" collapsed="false">
      <c r="A264" s="22"/>
      <c r="B264" s="94"/>
      <c r="C264" s="19"/>
      <c r="D264" s="19" t="s">
        <v>154</v>
      </c>
      <c r="E264" s="100"/>
      <c r="F264" s="29" t="s">
        <v>55</v>
      </c>
      <c r="G264" s="30" t="n">
        <v>0</v>
      </c>
      <c r="H264" s="23" t="n">
        <v>0</v>
      </c>
      <c r="I264" s="23" t="n">
        <v>0</v>
      </c>
      <c r="J264" s="23" t="n">
        <v>0</v>
      </c>
      <c r="K264" s="23" t="n">
        <v>0</v>
      </c>
      <c r="L264" s="24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64"/>
      <c r="V264" s="22"/>
      <c r="W264" s="22"/>
      <c r="X264" s="22"/>
      <c r="Y264" s="56"/>
      <c r="Z264" s="56"/>
      <c r="AA264" s="56"/>
      <c r="AB264" s="56"/>
      <c r="AC264" s="56"/>
      <c r="AD264" s="56"/>
      <c r="AE264" s="56"/>
      <c r="AF264" s="56"/>
      <c r="AG264" s="58"/>
      <c r="AH264" s="56"/>
      <c r="AI264" s="56"/>
      <c r="AJ264" s="56"/>
      <c r="AK264" s="56"/>
      <c r="AL264" s="25"/>
      <c r="AM264" s="26"/>
      <c r="AN264" s="17"/>
      <c r="AO264" s="26"/>
      <c r="AP264" s="17"/>
      <c r="AQ264" s="25"/>
      <c r="AR264" s="17"/>
      <c r="AS264" s="26"/>
      <c r="AT264" s="17"/>
    </row>
    <row r="265" customFormat="false" ht="42" hidden="false" customHeight="true" outlineLevel="0" collapsed="false">
      <c r="A265" s="22"/>
      <c r="B265" s="94"/>
      <c r="C265" s="19"/>
      <c r="D265" s="19" t="s">
        <v>154</v>
      </c>
      <c r="E265" s="100"/>
      <c r="F265" s="61" t="s">
        <v>56</v>
      </c>
      <c r="G265" s="30" t="n">
        <v>0</v>
      </c>
      <c r="H265" s="23"/>
      <c r="I265" s="23"/>
      <c r="J265" s="23" t="n">
        <v>0</v>
      </c>
      <c r="K265" s="23" t="n">
        <v>0</v>
      </c>
      <c r="L265" s="24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64"/>
      <c r="V265" s="22"/>
      <c r="W265" s="22"/>
      <c r="X265" s="22"/>
      <c r="Y265" s="56"/>
      <c r="Z265" s="56"/>
      <c r="AA265" s="56"/>
      <c r="AB265" s="56"/>
      <c r="AC265" s="56"/>
      <c r="AD265" s="56"/>
      <c r="AE265" s="56"/>
      <c r="AF265" s="56"/>
      <c r="AG265" s="58"/>
      <c r="AH265" s="56"/>
      <c r="AI265" s="56"/>
      <c r="AJ265" s="56"/>
      <c r="AK265" s="56"/>
      <c r="AL265" s="25"/>
      <c r="AM265" s="26"/>
      <c r="AN265" s="17"/>
      <c r="AO265" s="26"/>
      <c r="AP265" s="17"/>
      <c r="AQ265" s="25"/>
      <c r="AR265" s="17"/>
      <c r="AS265" s="26"/>
      <c r="AT265" s="17"/>
    </row>
    <row r="266" customFormat="false" ht="31.5" hidden="false" customHeight="true" outlineLevel="0" collapsed="false">
      <c r="A266" s="22"/>
      <c r="B266" s="94"/>
      <c r="C266" s="19"/>
      <c r="D266" s="19" t="s">
        <v>154</v>
      </c>
      <c r="E266" s="100"/>
      <c r="F266" s="29" t="s">
        <v>205</v>
      </c>
      <c r="G266" s="30" t="n">
        <v>3577863.86</v>
      </c>
      <c r="H266" s="23" t="n">
        <v>451178.38</v>
      </c>
      <c r="I266" s="23" t="n">
        <v>376587.84</v>
      </c>
      <c r="J266" s="23" t="n">
        <v>353050.2</v>
      </c>
      <c r="K266" s="23" t="n">
        <v>312627.03</v>
      </c>
      <c r="L266" s="24" t="n">
        <v>254999.12</v>
      </c>
      <c r="M266" s="23" t="n">
        <v>235050</v>
      </c>
      <c r="N266" s="23" t="n">
        <v>234360</v>
      </c>
      <c r="O266" s="23" t="n">
        <v>234360</v>
      </c>
      <c r="P266" s="23" t="n">
        <v>234360</v>
      </c>
      <c r="Q266" s="23" t="n">
        <v>234360</v>
      </c>
      <c r="R266" s="23" t="n">
        <v>234360</v>
      </c>
      <c r="S266" s="23" t="n">
        <v>234360</v>
      </c>
      <c r="T266" s="23" t="n">
        <v>234360</v>
      </c>
      <c r="U266" s="64"/>
      <c r="V266" s="22"/>
      <c r="W266" s="22"/>
      <c r="X266" s="22"/>
      <c r="Y266" s="56"/>
      <c r="Z266" s="56"/>
      <c r="AA266" s="56"/>
      <c r="AB266" s="56"/>
      <c r="AC266" s="56"/>
      <c r="AD266" s="56"/>
      <c r="AE266" s="56"/>
      <c r="AF266" s="56"/>
      <c r="AG266" s="59"/>
      <c r="AH266" s="56"/>
      <c r="AI266" s="56"/>
      <c r="AJ266" s="56"/>
      <c r="AK266" s="56"/>
      <c r="AL266" s="25"/>
      <c r="AM266" s="26"/>
      <c r="AN266" s="17"/>
      <c r="AO266" s="26"/>
      <c r="AP266" s="17"/>
      <c r="AQ266" s="25"/>
      <c r="AR266" s="17"/>
      <c r="AS266" s="26"/>
      <c r="AT266" s="17"/>
    </row>
    <row r="267" customFormat="false" ht="30.75" hidden="false" customHeight="true" outlineLevel="0" collapsed="false">
      <c r="A267" s="22" t="n">
        <v>63</v>
      </c>
      <c r="B267" s="94" t="s">
        <v>212</v>
      </c>
      <c r="C267" s="19" t="s">
        <v>40</v>
      </c>
      <c r="D267" s="19" t="s">
        <v>41</v>
      </c>
      <c r="E267" s="100" t="s">
        <v>42</v>
      </c>
      <c r="F267" s="29" t="s">
        <v>54</v>
      </c>
      <c r="G267" s="30" t="n">
        <f aca="false">G269+G270</f>
        <v>1725833.29</v>
      </c>
      <c r="H267" s="23" t="n">
        <f aca="false">H269+H270</f>
        <v>160823</v>
      </c>
      <c r="I267" s="23" t="n">
        <v>213000</v>
      </c>
      <c r="J267" s="23" t="n">
        <v>312155.84</v>
      </c>
      <c r="K267" s="23" t="n">
        <v>164198.6</v>
      </c>
      <c r="L267" s="24" t="n">
        <v>148421.85</v>
      </c>
      <c r="M267" s="23" t="n">
        <v>180136</v>
      </c>
      <c r="N267" s="23" t="n">
        <v>196616</v>
      </c>
      <c r="O267" s="23" t="n">
        <v>169206</v>
      </c>
      <c r="P267" s="23" t="n">
        <v>169206</v>
      </c>
      <c r="Q267" s="23" t="n">
        <v>181276</v>
      </c>
      <c r="R267" s="23" t="n">
        <v>181276</v>
      </c>
      <c r="S267" s="23" t="n">
        <v>181276</v>
      </c>
      <c r="T267" s="23" t="n">
        <v>181276</v>
      </c>
      <c r="U267" s="64" t="s">
        <v>213</v>
      </c>
      <c r="V267" s="22" t="s">
        <v>64</v>
      </c>
      <c r="W267" s="22"/>
      <c r="X267" s="22"/>
      <c r="Y267" s="22" t="n">
        <v>81</v>
      </c>
      <c r="Z267" s="56" t="n">
        <v>9</v>
      </c>
      <c r="AA267" s="56" t="n">
        <v>9</v>
      </c>
      <c r="AB267" s="56" t="n">
        <v>9</v>
      </c>
      <c r="AC267" s="56" t="n">
        <v>9</v>
      </c>
      <c r="AD267" s="56" t="n">
        <v>9</v>
      </c>
      <c r="AE267" s="56" t="n">
        <v>9</v>
      </c>
      <c r="AF267" s="56" t="n">
        <v>9</v>
      </c>
      <c r="AG267" s="57" t="n">
        <v>9</v>
      </c>
      <c r="AH267" s="56" t="n">
        <v>9</v>
      </c>
      <c r="AI267" s="56" t="n">
        <v>9</v>
      </c>
      <c r="AJ267" s="56" t="n">
        <v>9</v>
      </c>
      <c r="AK267" s="56" t="n">
        <v>9</v>
      </c>
      <c r="AL267" s="25"/>
      <c r="AM267" s="26"/>
      <c r="AN267" s="17"/>
      <c r="AO267" s="26"/>
      <c r="AP267" s="17"/>
      <c r="AQ267" s="25"/>
      <c r="AR267" s="17"/>
      <c r="AS267" s="26"/>
      <c r="AT267" s="17"/>
    </row>
    <row r="268" customFormat="false" ht="61.5" hidden="false" customHeight="true" outlineLevel="0" collapsed="false">
      <c r="A268" s="22"/>
      <c r="B268" s="94"/>
      <c r="C268" s="19"/>
      <c r="D268" s="19" t="s">
        <v>154</v>
      </c>
      <c r="E268" s="100"/>
      <c r="F268" s="29" t="s">
        <v>55</v>
      </c>
      <c r="G268" s="30" t="n">
        <v>0</v>
      </c>
      <c r="H268" s="23" t="n">
        <v>0</v>
      </c>
      <c r="I268" s="23" t="n">
        <v>0</v>
      </c>
      <c r="J268" s="23" t="n">
        <v>0</v>
      </c>
      <c r="K268" s="23" t="n">
        <v>0</v>
      </c>
      <c r="L268" s="24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64"/>
      <c r="V268" s="22"/>
      <c r="W268" s="22"/>
      <c r="X268" s="22"/>
      <c r="Y268" s="22"/>
      <c r="Z268" s="56"/>
      <c r="AA268" s="56"/>
      <c r="AB268" s="56"/>
      <c r="AC268" s="56"/>
      <c r="AD268" s="56"/>
      <c r="AE268" s="56"/>
      <c r="AF268" s="56"/>
      <c r="AG268" s="58"/>
      <c r="AH268" s="56"/>
      <c r="AI268" s="56"/>
      <c r="AJ268" s="56"/>
      <c r="AK268" s="56"/>
      <c r="AL268" s="25"/>
      <c r="AM268" s="26"/>
      <c r="AN268" s="17"/>
      <c r="AO268" s="26"/>
      <c r="AP268" s="17"/>
      <c r="AQ268" s="25"/>
      <c r="AR268" s="17"/>
      <c r="AS268" s="26"/>
      <c r="AT268" s="17"/>
    </row>
    <row r="269" customFormat="false" ht="45.75" hidden="false" customHeight="true" outlineLevel="0" collapsed="false">
      <c r="A269" s="22"/>
      <c r="B269" s="94"/>
      <c r="C269" s="19"/>
      <c r="D269" s="19" t="s">
        <v>154</v>
      </c>
      <c r="E269" s="100"/>
      <c r="F269" s="61" t="s">
        <v>56</v>
      </c>
      <c r="G269" s="30" t="n">
        <v>0</v>
      </c>
      <c r="H269" s="23" t="n">
        <v>0</v>
      </c>
      <c r="I269" s="23" t="n">
        <v>0</v>
      </c>
      <c r="J269" s="23" t="n">
        <v>0</v>
      </c>
      <c r="K269" s="23" t="n">
        <v>0</v>
      </c>
      <c r="L269" s="24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64"/>
      <c r="V269" s="22"/>
      <c r="W269" s="22"/>
      <c r="X269" s="22"/>
      <c r="Y269" s="22"/>
      <c r="Z269" s="56"/>
      <c r="AA269" s="56"/>
      <c r="AB269" s="56"/>
      <c r="AC269" s="56"/>
      <c r="AD269" s="56"/>
      <c r="AE269" s="56"/>
      <c r="AF269" s="56"/>
      <c r="AG269" s="58"/>
      <c r="AH269" s="56"/>
      <c r="AI269" s="56"/>
      <c r="AJ269" s="56"/>
      <c r="AK269" s="56"/>
      <c r="AL269" s="25"/>
      <c r="AM269" s="26"/>
      <c r="AN269" s="17"/>
      <c r="AO269" s="26"/>
      <c r="AP269" s="17"/>
      <c r="AQ269" s="25"/>
      <c r="AR269" s="17"/>
      <c r="AS269" s="26"/>
      <c r="AT269" s="17"/>
    </row>
    <row r="270" customFormat="false" ht="29.25" hidden="false" customHeight="true" outlineLevel="0" collapsed="false">
      <c r="A270" s="22"/>
      <c r="B270" s="94"/>
      <c r="C270" s="19"/>
      <c r="D270" s="19" t="s">
        <v>154</v>
      </c>
      <c r="E270" s="100"/>
      <c r="F270" s="29" t="s">
        <v>205</v>
      </c>
      <c r="G270" s="30" t="n">
        <v>1725833.29</v>
      </c>
      <c r="H270" s="23" t="n">
        <v>160823</v>
      </c>
      <c r="I270" s="23" t="n">
        <v>213000</v>
      </c>
      <c r="J270" s="23" t="n">
        <v>312155.84</v>
      </c>
      <c r="K270" s="23" t="n">
        <v>164198.6</v>
      </c>
      <c r="L270" s="24" t="n">
        <v>148421.85</v>
      </c>
      <c r="M270" s="23" t="n">
        <v>180136</v>
      </c>
      <c r="N270" s="23" t="n">
        <v>196616</v>
      </c>
      <c r="O270" s="23" t="n">
        <v>169206</v>
      </c>
      <c r="P270" s="23" t="n">
        <v>169206</v>
      </c>
      <c r="Q270" s="23" t="n">
        <v>181276</v>
      </c>
      <c r="R270" s="23" t="n">
        <v>181276</v>
      </c>
      <c r="S270" s="23" t="n">
        <v>181276</v>
      </c>
      <c r="T270" s="23" t="n">
        <v>181276</v>
      </c>
      <c r="U270" s="64"/>
      <c r="V270" s="22"/>
      <c r="W270" s="22"/>
      <c r="X270" s="22"/>
      <c r="Y270" s="22"/>
      <c r="Z270" s="56"/>
      <c r="AA270" s="56"/>
      <c r="AB270" s="56"/>
      <c r="AC270" s="56"/>
      <c r="AD270" s="56"/>
      <c r="AE270" s="56"/>
      <c r="AF270" s="56"/>
      <c r="AG270" s="59"/>
      <c r="AH270" s="56"/>
      <c r="AI270" s="56"/>
      <c r="AJ270" s="56"/>
      <c r="AK270" s="56"/>
      <c r="AL270" s="25"/>
      <c r="AM270" s="26"/>
      <c r="AN270" s="17"/>
      <c r="AO270" s="26"/>
      <c r="AP270" s="17"/>
      <c r="AQ270" s="25"/>
      <c r="AR270" s="17"/>
      <c r="AS270" s="26"/>
      <c r="AT270" s="17"/>
    </row>
    <row r="271" customFormat="false" ht="32.25" hidden="false" customHeight="true" outlineLevel="0" collapsed="false">
      <c r="A271" s="22" t="n">
        <v>64</v>
      </c>
      <c r="B271" s="94" t="s">
        <v>214</v>
      </c>
      <c r="C271" s="19" t="s">
        <v>40</v>
      </c>
      <c r="D271" s="111" t="s">
        <v>41</v>
      </c>
      <c r="E271" s="100" t="s">
        <v>42</v>
      </c>
      <c r="F271" s="29" t="s">
        <v>54</v>
      </c>
      <c r="G271" s="30" t="n">
        <v>513724</v>
      </c>
      <c r="H271" s="23" t="n">
        <f aca="false">H273</f>
        <v>57178</v>
      </c>
      <c r="I271" s="23" t="n">
        <v>60642</v>
      </c>
      <c r="J271" s="23" t="n">
        <f aca="false">J273</f>
        <v>51233</v>
      </c>
      <c r="K271" s="23" t="n">
        <v>49514</v>
      </c>
      <c r="L271" s="24" t="n">
        <f aca="false">L273</f>
        <v>55757</v>
      </c>
      <c r="M271" s="23" t="n">
        <v>57638</v>
      </c>
      <c r="N271" s="23" t="n">
        <v>59781</v>
      </c>
      <c r="O271" s="23" t="n">
        <v>60121</v>
      </c>
      <c r="P271" s="23" t="n">
        <v>60121</v>
      </c>
      <c r="Q271" s="23" t="n">
        <f aca="false">Q273</f>
        <v>61860</v>
      </c>
      <c r="R271" s="23" t="n">
        <f aca="false">R273</f>
        <v>61860</v>
      </c>
      <c r="S271" s="23" t="n">
        <f aca="false">S273</f>
        <v>61860</v>
      </c>
      <c r="T271" s="23" t="n">
        <f aca="false">T273</f>
        <v>61860</v>
      </c>
      <c r="U271" s="64" t="s">
        <v>43</v>
      </c>
      <c r="V271" s="22" t="s">
        <v>43</v>
      </c>
      <c r="W271" s="22"/>
      <c r="X271" s="22"/>
      <c r="Y271" s="22" t="s">
        <v>43</v>
      </c>
      <c r="Z271" s="22" t="s">
        <v>43</v>
      </c>
      <c r="AA271" s="90" t="s">
        <v>43</v>
      </c>
      <c r="AB271" s="90" t="s">
        <v>43</v>
      </c>
      <c r="AC271" s="90" t="s">
        <v>43</v>
      </c>
      <c r="AD271" s="90" t="s">
        <v>43</v>
      </c>
      <c r="AE271" s="90" t="s">
        <v>43</v>
      </c>
      <c r="AF271" s="90" t="s">
        <v>43</v>
      </c>
      <c r="AG271" s="91" t="s">
        <v>43</v>
      </c>
      <c r="AH271" s="90" t="s">
        <v>43</v>
      </c>
      <c r="AI271" s="90" t="s">
        <v>43</v>
      </c>
      <c r="AJ271" s="90" t="s">
        <v>43</v>
      </c>
      <c r="AK271" s="90" t="s">
        <v>43</v>
      </c>
      <c r="AL271" s="25"/>
      <c r="AM271" s="26"/>
      <c r="AN271" s="17"/>
      <c r="AO271" s="26"/>
      <c r="AP271" s="17"/>
      <c r="AQ271" s="25"/>
      <c r="AR271" s="17"/>
      <c r="AS271" s="26"/>
      <c r="AT271" s="17"/>
    </row>
    <row r="272" customFormat="false" ht="57.75" hidden="false" customHeight="true" outlineLevel="0" collapsed="false">
      <c r="A272" s="22"/>
      <c r="B272" s="94"/>
      <c r="C272" s="19"/>
      <c r="D272" s="112"/>
      <c r="E272" s="100"/>
      <c r="F272" s="29" t="s">
        <v>55</v>
      </c>
      <c r="G272" s="30" t="n">
        <v>0</v>
      </c>
      <c r="H272" s="23" t="n">
        <v>0</v>
      </c>
      <c r="I272" s="23" t="n">
        <v>0</v>
      </c>
      <c r="J272" s="23" t="n">
        <v>0</v>
      </c>
      <c r="K272" s="23" t="n">
        <v>0</v>
      </c>
      <c r="L272" s="24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  <c r="U272" s="64"/>
      <c r="V272" s="22"/>
      <c r="W272" s="22"/>
      <c r="X272" s="22"/>
      <c r="Y272" s="22"/>
      <c r="Z272" s="22"/>
      <c r="AA272" s="90"/>
      <c r="AB272" s="90"/>
      <c r="AC272" s="90"/>
      <c r="AD272" s="90"/>
      <c r="AE272" s="90"/>
      <c r="AF272" s="90"/>
      <c r="AG272" s="92"/>
      <c r="AH272" s="90"/>
      <c r="AI272" s="90"/>
      <c r="AJ272" s="90"/>
      <c r="AK272" s="90"/>
      <c r="AL272" s="25"/>
      <c r="AM272" s="26"/>
      <c r="AN272" s="17"/>
      <c r="AO272" s="26"/>
      <c r="AP272" s="17"/>
      <c r="AQ272" s="25"/>
      <c r="AR272" s="17"/>
      <c r="AS272" s="26"/>
      <c r="AT272" s="17"/>
    </row>
    <row r="273" customFormat="false" ht="44.25" hidden="false" customHeight="true" outlineLevel="0" collapsed="false">
      <c r="A273" s="22"/>
      <c r="B273" s="94"/>
      <c r="C273" s="19"/>
      <c r="D273" s="112"/>
      <c r="E273" s="100"/>
      <c r="F273" s="95" t="s">
        <v>215</v>
      </c>
      <c r="G273" s="30" t="n">
        <v>513724</v>
      </c>
      <c r="H273" s="23" t="n">
        <f aca="false">H277</f>
        <v>57178</v>
      </c>
      <c r="I273" s="23" t="n">
        <v>60642</v>
      </c>
      <c r="J273" s="23" t="n">
        <f aca="false">J275</f>
        <v>51233</v>
      </c>
      <c r="K273" s="23" t="n">
        <v>49514</v>
      </c>
      <c r="L273" s="24" t="n">
        <f aca="false">L275</f>
        <v>55757</v>
      </c>
      <c r="M273" s="23" t="n">
        <v>57638</v>
      </c>
      <c r="N273" s="23" t="n">
        <v>59781</v>
      </c>
      <c r="O273" s="23" t="n">
        <v>60121</v>
      </c>
      <c r="P273" s="23" t="n">
        <v>60121</v>
      </c>
      <c r="Q273" s="23" t="n">
        <f aca="false">Q275</f>
        <v>61860</v>
      </c>
      <c r="R273" s="23" t="n">
        <f aca="false">R275</f>
        <v>61860</v>
      </c>
      <c r="S273" s="23" t="n">
        <f aca="false">S275</f>
        <v>61860</v>
      </c>
      <c r="T273" s="23" t="n">
        <f aca="false">T275</f>
        <v>61860</v>
      </c>
      <c r="U273" s="64"/>
      <c r="V273" s="22"/>
      <c r="W273" s="22"/>
      <c r="X273" s="22"/>
      <c r="Y273" s="22"/>
      <c r="Z273" s="22"/>
      <c r="AA273" s="90"/>
      <c r="AB273" s="90"/>
      <c r="AC273" s="90"/>
      <c r="AD273" s="90"/>
      <c r="AE273" s="90"/>
      <c r="AF273" s="90"/>
      <c r="AG273" s="92"/>
      <c r="AH273" s="90"/>
      <c r="AI273" s="90"/>
      <c r="AJ273" s="90"/>
      <c r="AK273" s="90"/>
      <c r="AL273" s="25"/>
      <c r="AM273" s="26"/>
      <c r="AN273" s="17"/>
      <c r="AO273" s="26"/>
      <c r="AP273" s="17"/>
      <c r="AQ273" s="25"/>
      <c r="AR273" s="17"/>
      <c r="AS273" s="26"/>
      <c r="AT273" s="17"/>
    </row>
    <row r="274" customFormat="false" ht="31.5" hidden="false" customHeight="true" outlineLevel="0" collapsed="false">
      <c r="A274" s="22"/>
      <c r="B274" s="94"/>
      <c r="C274" s="19"/>
      <c r="D274" s="113"/>
      <c r="E274" s="100"/>
      <c r="F274" s="29" t="s">
        <v>205</v>
      </c>
      <c r="G274" s="30" t="n">
        <v>0</v>
      </c>
      <c r="H274" s="23" t="n">
        <v>0</v>
      </c>
      <c r="I274" s="23" t="n">
        <v>0</v>
      </c>
      <c r="J274" s="23" t="n">
        <v>0</v>
      </c>
      <c r="K274" s="23" t="n">
        <v>0</v>
      </c>
      <c r="L274" s="24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3" t="n">
        <v>0</v>
      </c>
      <c r="R274" s="23" t="n">
        <v>0</v>
      </c>
      <c r="S274" s="23" t="n">
        <v>0</v>
      </c>
      <c r="T274" s="23" t="n">
        <v>0</v>
      </c>
      <c r="U274" s="64"/>
      <c r="V274" s="22"/>
      <c r="W274" s="22"/>
      <c r="X274" s="22"/>
      <c r="Y274" s="22"/>
      <c r="Z274" s="22"/>
      <c r="AA274" s="90"/>
      <c r="AB274" s="90"/>
      <c r="AC274" s="90"/>
      <c r="AD274" s="90"/>
      <c r="AE274" s="90"/>
      <c r="AF274" s="90"/>
      <c r="AG274" s="93"/>
      <c r="AH274" s="90"/>
      <c r="AI274" s="90"/>
      <c r="AJ274" s="90"/>
      <c r="AK274" s="90"/>
      <c r="AL274" s="25"/>
      <c r="AM274" s="26"/>
      <c r="AN274" s="17"/>
      <c r="AO274" s="26"/>
      <c r="AP274" s="17"/>
      <c r="AQ274" s="25"/>
      <c r="AR274" s="17"/>
      <c r="AS274" s="26"/>
      <c r="AT274" s="17"/>
    </row>
    <row r="275" customFormat="false" ht="29.25" hidden="false" customHeight="true" outlineLevel="0" collapsed="false">
      <c r="A275" s="22" t="n">
        <v>65</v>
      </c>
      <c r="B275" s="94" t="s">
        <v>216</v>
      </c>
      <c r="C275" s="19" t="s">
        <v>40</v>
      </c>
      <c r="D275" s="19" t="s">
        <v>41</v>
      </c>
      <c r="E275" s="100" t="s">
        <v>42</v>
      </c>
      <c r="F275" s="29" t="s">
        <v>54</v>
      </c>
      <c r="G275" s="30" t="n">
        <v>513724</v>
      </c>
      <c r="H275" s="23" t="n">
        <v>57178</v>
      </c>
      <c r="I275" s="23" t="n">
        <v>60642</v>
      </c>
      <c r="J275" s="23" t="n">
        <f aca="false">J277</f>
        <v>51233</v>
      </c>
      <c r="K275" s="23" t="n">
        <v>49514</v>
      </c>
      <c r="L275" s="24" t="n">
        <f aca="false">L277</f>
        <v>55757</v>
      </c>
      <c r="M275" s="23" t="n">
        <v>57638</v>
      </c>
      <c r="N275" s="23" t="n">
        <v>59781</v>
      </c>
      <c r="O275" s="23" t="n">
        <v>60121</v>
      </c>
      <c r="P275" s="23" t="n">
        <v>60121</v>
      </c>
      <c r="Q275" s="23" t="n">
        <f aca="false">Q277</f>
        <v>61860</v>
      </c>
      <c r="R275" s="23" t="n">
        <f aca="false">R277</f>
        <v>61860</v>
      </c>
      <c r="S275" s="23" t="n">
        <f aca="false">S277</f>
        <v>61860</v>
      </c>
      <c r="T275" s="23" t="n">
        <f aca="false">T277</f>
        <v>61860</v>
      </c>
      <c r="U275" s="64" t="s">
        <v>43</v>
      </c>
      <c r="V275" s="22" t="s">
        <v>43</v>
      </c>
      <c r="W275" s="22"/>
      <c r="X275" s="22"/>
      <c r="Y275" s="22" t="s">
        <v>43</v>
      </c>
      <c r="Z275" s="22" t="s">
        <v>43</v>
      </c>
      <c r="AA275" s="90" t="s">
        <v>43</v>
      </c>
      <c r="AB275" s="90" t="s">
        <v>43</v>
      </c>
      <c r="AC275" s="90" t="s">
        <v>43</v>
      </c>
      <c r="AD275" s="90" t="s">
        <v>43</v>
      </c>
      <c r="AE275" s="90" t="s">
        <v>43</v>
      </c>
      <c r="AF275" s="90" t="s">
        <v>43</v>
      </c>
      <c r="AG275" s="91" t="s">
        <v>43</v>
      </c>
      <c r="AH275" s="90" t="s">
        <v>43</v>
      </c>
      <c r="AI275" s="90" t="s">
        <v>43</v>
      </c>
      <c r="AJ275" s="90" t="s">
        <v>43</v>
      </c>
      <c r="AK275" s="90" t="s">
        <v>43</v>
      </c>
      <c r="AL275" s="25"/>
      <c r="AM275" s="26"/>
      <c r="AN275" s="17"/>
      <c r="AO275" s="26"/>
      <c r="AP275" s="17"/>
      <c r="AQ275" s="25"/>
      <c r="AR275" s="17"/>
      <c r="AS275" s="26"/>
      <c r="AT275" s="17"/>
    </row>
    <row r="276" customFormat="false" ht="60.75" hidden="false" customHeight="true" outlineLevel="0" collapsed="false">
      <c r="A276" s="22"/>
      <c r="B276" s="94"/>
      <c r="C276" s="19"/>
      <c r="D276" s="19" t="s">
        <v>154</v>
      </c>
      <c r="E276" s="100"/>
      <c r="F276" s="29" t="s">
        <v>55</v>
      </c>
      <c r="G276" s="30" t="n">
        <v>0</v>
      </c>
      <c r="H276" s="23" t="n">
        <v>0</v>
      </c>
      <c r="I276" s="23" t="n">
        <v>0</v>
      </c>
      <c r="J276" s="23" t="n">
        <v>0</v>
      </c>
      <c r="K276" s="23" t="n">
        <v>0</v>
      </c>
      <c r="L276" s="24" t="n">
        <v>0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64"/>
      <c r="V276" s="22"/>
      <c r="W276" s="22"/>
      <c r="X276" s="22"/>
      <c r="Y276" s="22"/>
      <c r="Z276" s="22"/>
      <c r="AA276" s="90"/>
      <c r="AB276" s="90"/>
      <c r="AC276" s="90"/>
      <c r="AD276" s="90"/>
      <c r="AE276" s="90"/>
      <c r="AF276" s="90"/>
      <c r="AG276" s="92"/>
      <c r="AH276" s="90"/>
      <c r="AI276" s="90"/>
      <c r="AJ276" s="90"/>
      <c r="AK276" s="90"/>
      <c r="AL276" s="25"/>
      <c r="AM276" s="26"/>
      <c r="AN276" s="17"/>
      <c r="AO276" s="26"/>
      <c r="AP276" s="17"/>
      <c r="AQ276" s="25"/>
      <c r="AR276" s="17"/>
      <c r="AS276" s="26"/>
      <c r="AT276" s="17"/>
    </row>
    <row r="277" customFormat="false" ht="43.5" hidden="false" customHeight="true" outlineLevel="0" collapsed="false">
      <c r="A277" s="22"/>
      <c r="B277" s="94"/>
      <c r="C277" s="19"/>
      <c r="D277" s="19" t="s">
        <v>154</v>
      </c>
      <c r="E277" s="100"/>
      <c r="F277" s="61" t="s">
        <v>215</v>
      </c>
      <c r="G277" s="30" t="n">
        <v>513724</v>
      </c>
      <c r="H277" s="23" t="n">
        <v>57178</v>
      </c>
      <c r="I277" s="23" t="n">
        <v>60642</v>
      </c>
      <c r="J277" s="23" t="n">
        <v>51233</v>
      </c>
      <c r="K277" s="23" t="n">
        <v>49514</v>
      </c>
      <c r="L277" s="24" t="n">
        <v>55757</v>
      </c>
      <c r="M277" s="23" t="n">
        <v>57638</v>
      </c>
      <c r="N277" s="23" t="n">
        <v>59781</v>
      </c>
      <c r="O277" s="23" t="n">
        <v>60121</v>
      </c>
      <c r="P277" s="23" t="n">
        <v>60121</v>
      </c>
      <c r="Q277" s="23" t="n">
        <v>61860</v>
      </c>
      <c r="R277" s="23" t="n">
        <v>61860</v>
      </c>
      <c r="S277" s="23" t="n">
        <v>61860</v>
      </c>
      <c r="T277" s="23" t="n">
        <v>61860</v>
      </c>
      <c r="U277" s="64"/>
      <c r="V277" s="22"/>
      <c r="W277" s="22"/>
      <c r="X277" s="22"/>
      <c r="Y277" s="22"/>
      <c r="Z277" s="22"/>
      <c r="AA277" s="90"/>
      <c r="AB277" s="90"/>
      <c r="AC277" s="90"/>
      <c r="AD277" s="90"/>
      <c r="AE277" s="90"/>
      <c r="AF277" s="90"/>
      <c r="AG277" s="92"/>
      <c r="AH277" s="90"/>
      <c r="AI277" s="90"/>
      <c r="AJ277" s="90"/>
      <c r="AK277" s="90"/>
      <c r="AL277" s="25"/>
      <c r="AM277" s="26"/>
      <c r="AN277" s="17"/>
      <c r="AO277" s="26"/>
      <c r="AP277" s="17"/>
      <c r="AQ277" s="25"/>
      <c r="AR277" s="17"/>
      <c r="AS277" s="26"/>
      <c r="AT277" s="17"/>
    </row>
    <row r="278" customFormat="false" ht="31.5" hidden="false" customHeight="true" outlineLevel="0" collapsed="false">
      <c r="A278" s="22"/>
      <c r="B278" s="94"/>
      <c r="C278" s="19"/>
      <c r="D278" s="19" t="s">
        <v>154</v>
      </c>
      <c r="E278" s="100"/>
      <c r="F278" s="29" t="s">
        <v>205</v>
      </c>
      <c r="G278" s="30" t="n">
        <v>0</v>
      </c>
      <c r="H278" s="23" t="n">
        <v>0</v>
      </c>
      <c r="I278" s="23" t="n">
        <v>0</v>
      </c>
      <c r="J278" s="23" t="n">
        <v>0</v>
      </c>
      <c r="K278" s="23" t="n">
        <v>0</v>
      </c>
      <c r="L278" s="24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0</v>
      </c>
      <c r="R278" s="23" t="n">
        <v>0</v>
      </c>
      <c r="S278" s="23" t="n">
        <v>0</v>
      </c>
      <c r="T278" s="23" t="n">
        <v>0</v>
      </c>
      <c r="U278" s="64"/>
      <c r="V278" s="22"/>
      <c r="W278" s="22"/>
      <c r="X278" s="22"/>
      <c r="Y278" s="22"/>
      <c r="Z278" s="22"/>
      <c r="AA278" s="90"/>
      <c r="AB278" s="90"/>
      <c r="AC278" s="90"/>
      <c r="AD278" s="90"/>
      <c r="AE278" s="90"/>
      <c r="AF278" s="90"/>
      <c r="AG278" s="93"/>
      <c r="AH278" s="90"/>
      <c r="AI278" s="90"/>
      <c r="AJ278" s="90"/>
      <c r="AK278" s="90"/>
      <c r="AL278" s="25"/>
      <c r="AM278" s="26"/>
      <c r="AN278" s="17"/>
      <c r="AO278" s="26"/>
      <c r="AP278" s="17"/>
      <c r="AQ278" s="25"/>
      <c r="AR278" s="17"/>
      <c r="AS278" s="26"/>
      <c r="AT278" s="17"/>
    </row>
    <row r="279" customFormat="false" ht="30" hidden="false" customHeight="true" outlineLevel="0" collapsed="false">
      <c r="A279" s="22" t="n">
        <v>66</v>
      </c>
      <c r="B279" s="34" t="s">
        <v>217</v>
      </c>
      <c r="C279" s="19" t="s">
        <v>40</v>
      </c>
      <c r="D279" s="19" t="s">
        <v>41</v>
      </c>
      <c r="E279" s="22" t="s">
        <v>42</v>
      </c>
      <c r="F279" s="29" t="s">
        <v>54</v>
      </c>
      <c r="G279" s="30" t="n">
        <v>513724</v>
      </c>
      <c r="H279" s="23" t="n">
        <v>57178</v>
      </c>
      <c r="I279" s="23" t="n">
        <v>60642</v>
      </c>
      <c r="J279" s="23" t="n">
        <v>51233</v>
      </c>
      <c r="K279" s="23" t="n">
        <v>49514</v>
      </c>
      <c r="L279" s="24" t="n">
        <v>55757</v>
      </c>
      <c r="M279" s="23" t="n">
        <v>57638</v>
      </c>
      <c r="N279" s="23" t="n">
        <v>59781</v>
      </c>
      <c r="O279" s="23" t="n">
        <v>60121</v>
      </c>
      <c r="P279" s="23" t="n">
        <v>60121</v>
      </c>
      <c r="Q279" s="23" t="n">
        <v>61860</v>
      </c>
      <c r="R279" s="23" t="n">
        <v>61860</v>
      </c>
      <c r="S279" s="23" t="n">
        <v>61860</v>
      </c>
      <c r="T279" s="23" t="n">
        <v>61860</v>
      </c>
      <c r="U279" s="22" t="s">
        <v>95</v>
      </c>
      <c r="V279" s="22" t="s">
        <v>61</v>
      </c>
      <c r="W279" s="17"/>
      <c r="X279" s="17"/>
      <c r="Y279" s="22" t="s">
        <v>43</v>
      </c>
      <c r="Z279" s="22" t="n">
        <v>100</v>
      </c>
      <c r="AA279" s="22" t="n">
        <v>100</v>
      </c>
      <c r="AB279" s="22" t="n">
        <v>100</v>
      </c>
      <c r="AC279" s="22" t="n">
        <v>100</v>
      </c>
      <c r="AD279" s="22" t="n">
        <v>100</v>
      </c>
      <c r="AE279" s="22" t="n">
        <v>100</v>
      </c>
      <c r="AF279" s="22" t="n">
        <v>100</v>
      </c>
      <c r="AG279" s="21" t="n">
        <v>100</v>
      </c>
      <c r="AH279" s="22" t="n">
        <v>100</v>
      </c>
      <c r="AI279" s="22" t="n">
        <v>100</v>
      </c>
      <c r="AJ279" s="22" t="n">
        <v>100</v>
      </c>
      <c r="AK279" s="22" t="n">
        <v>100</v>
      </c>
      <c r="AL279" s="25"/>
      <c r="AM279" s="26"/>
      <c r="AN279" s="17"/>
      <c r="AO279" s="26"/>
      <c r="AP279" s="17"/>
      <c r="AQ279" s="25"/>
      <c r="AR279" s="17"/>
      <c r="AS279" s="26"/>
      <c r="AT279" s="17"/>
    </row>
    <row r="280" customFormat="false" ht="61.5" hidden="false" customHeight="true" outlineLevel="0" collapsed="false">
      <c r="A280" s="22"/>
      <c r="B280" s="34"/>
      <c r="C280" s="19"/>
      <c r="D280" s="19" t="s">
        <v>154</v>
      </c>
      <c r="E280" s="22"/>
      <c r="F280" s="29" t="s">
        <v>55</v>
      </c>
      <c r="G280" s="30" t="n">
        <v>0</v>
      </c>
      <c r="H280" s="23" t="n">
        <v>0</v>
      </c>
      <c r="I280" s="23" t="n">
        <v>0</v>
      </c>
      <c r="J280" s="23" t="n">
        <v>0</v>
      </c>
      <c r="K280" s="23" t="n">
        <v>0</v>
      </c>
      <c r="L280" s="24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  <c r="U280" s="22"/>
      <c r="V280" s="22"/>
      <c r="W280" s="17"/>
      <c r="X280" s="17"/>
      <c r="Y280" s="22"/>
      <c r="Z280" s="22"/>
      <c r="AA280" s="22"/>
      <c r="AB280" s="22"/>
      <c r="AC280" s="22"/>
      <c r="AD280" s="22"/>
      <c r="AE280" s="22"/>
      <c r="AF280" s="22"/>
      <c r="AG280" s="32"/>
      <c r="AH280" s="22"/>
      <c r="AI280" s="22"/>
      <c r="AJ280" s="22"/>
      <c r="AK280" s="22"/>
      <c r="AL280" s="25"/>
      <c r="AM280" s="26"/>
      <c r="AN280" s="17"/>
      <c r="AO280" s="26"/>
      <c r="AP280" s="17"/>
      <c r="AQ280" s="25"/>
      <c r="AR280" s="17"/>
      <c r="AS280" s="26"/>
      <c r="AT280" s="17"/>
    </row>
    <row r="281" customFormat="false" ht="50.25" hidden="false" customHeight="true" outlineLevel="0" collapsed="false">
      <c r="A281" s="22"/>
      <c r="B281" s="34"/>
      <c r="C281" s="19"/>
      <c r="D281" s="19" t="s">
        <v>154</v>
      </c>
      <c r="E281" s="22"/>
      <c r="F281" s="61" t="s">
        <v>215</v>
      </c>
      <c r="G281" s="30" t="n">
        <v>513724</v>
      </c>
      <c r="H281" s="23" t="n">
        <v>57178</v>
      </c>
      <c r="I281" s="23" t="n">
        <v>60642</v>
      </c>
      <c r="J281" s="23" t="n">
        <v>51233</v>
      </c>
      <c r="K281" s="23" t="n">
        <v>49514</v>
      </c>
      <c r="L281" s="24" t="n">
        <v>55757</v>
      </c>
      <c r="M281" s="23" t="n">
        <v>57638</v>
      </c>
      <c r="N281" s="23" t="n">
        <v>59781</v>
      </c>
      <c r="O281" s="23" t="n">
        <v>60121</v>
      </c>
      <c r="P281" s="23" t="n">
        <v>60121</v>
      </c>
      <c r="Q281" s="23" t="n">
        <v>61860</v>
      </c>
      <c r="R281" s="23" t="n">
        <v>61860</v>
      </c>
      <c r="S281" s="23" t="n">
        <v>61860</v>
      </c>
      <c r="T281" s="23" t="n">
        <v>61860</v>
      </c>
      <c r="U281" s="22"/>
      <c r="V281" s="22"/>
      <c r="W281" s="17"/>
      <c r="X281" s="17"/>
      <c r="Y281" s="22"/>
      <c r="Z281" s="22"/>
      <c r="AA281" s="22"/>
      <c r="AB281" s="22"/>
      <c r="AC281" s="22"/>
      <c r="AD281" s="22"/>
      <c r="AE281" s="22"/>
      <c r="AF281" s="22"/>
      <c r="AG281" s="32"/>
      <c r="AH281" s="22"/>
      <c r="AI281" s="22"/>
      <c r="AJ281" s="22"/>
      <c r="AK281" s="22"/>
      <c r="AL281" s="25"/>
      <c r="AM281" s="26"/>
      <c r="AN281" s="17"/>
      <c r="AO281" s="26"/>
      <c r="AP281" s="17"/>
      <c r="AQ281" s="25"/>
      <c r="AR281" s="17"/>
      <c r="AS281" s="26"/>
      <c r="AT281" s="17"/>
    </row>
    <row r="282" customFormat="false" ht="30.75" hidden="false" customHeight="true" outlineLevel="0" collapsed="false">
      <c r="A282" s="22"/>
      <c r="B282" s="34"/>
      <c r="C282" s="19"/>
      <c r="D282" s="19" t="s">
        <v>154</v>
      </c>
      <c r="E282" s="22"/>
      <c r="F282" s="29" t="s">
        <v>149</v>
      </c>
      <c r="G282" s="30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4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  <c r="U282" s="22"/>
      <c r="V282" s="22"/>
      <c r="W282" s="17"/>
      <c r="X282" s="17"/>
      <c r="Y282" s="22"/>
      <c r="Z282" s="22"/>
      <c r="AA282" s="22"/>
      <c r="AB282" s="22"/>
      <c r="AC282" s="22"/>
      <c r="AD282" s="22"/>
      <c r="AE282" s="22"/>
      <c r="AF282" s="22"/>
      <c r="AG282" s="33"/>
      <c r="AH282" s="22"/>
      <c r="AI282" s="22"/>
      <c r="AJ282" s="22"/>
      <c r="AK282" s="22"/>
      <c r="AL282" s="25"/>
      <c r="AM282" s="26"/>
      <c r="AN282" s="17"/>
      <c r="AO282" s="26"/>
      <c r="AP282" s="17"/>
      <c r="AQ282" s="25"/>
      <c r="AR282" s="17"/>
      <c r="AS282" s="26"/>
      <c r="AT282" s="17"/>
    </row>
    <row r="283" customFormat="false" ht="30" hidden="false" customHeight="true" outlineLevel="0" collapsed="false">
      <c r="A283" s="22" t="n">
        <v>67</v>
      </c>
      <c r="B283" s="34" t="s">
        <v>218</v>
      </c>
      <c r="C283" s="19" t="s">
        <v>40</v>
      </c>
      <c r="D283" s="111" t="s">
        <v>41</v>
      </c>
      <c r="E283" s="100" t="s">
        <v>42</v>
      </c>
      <c r="F283" s="29" t="s">
        <v>54</v>
      </c>
      <c r="G283" s="30" t="n">
        <v>144500</v>
      </c>
      <c r="H283" s="23" t="n">
        <v>17000</v>
      </c>
      <c r="I283" s="23" t="n">
        <v>15000</v>
      </c>
      <c r="J283" s="23" t="n">
        <v>14000</v>
      </c>
      <c r="K283" s="23" t="n">
        <v>8000</v>
      </c>
      <c r="L283" s="24" t="n">
        <v>30500</v>
      </c>
      <c r="M283" s="23" t="n">
        <v>15000</v>
      </c>
      <c r="N283" s="23" t="n">
        <v>15000</v>
      </c>
      <c r="O283" s="23" t="n">
        <v>15000</v>
      </c>
      <c r="P283" s="23" t="n">
        <v>15000</v>
      </c>
      <c r="Q283" s="23" t="n">
        <v>15000</v>
      </c>
      <c r="R283" s="23" t="n">
        <v>15000</v>
      </c>
      <c r="S283" s="23" t="n">
        <v>15000</v>
      </c>
      <c r="T283" s="23" t="n">
        <v>15000</v>
      </c>
      <c r="U283" s="22" t="s">
        <v>219</v>
      </c>
      <c r="V283" s="22" t="s">
        <v>219</v>
      </c>
      <c r="W283" s="17"/>
      <c r="X283" s="17"/>
      <c r="Y283" s="22" t="s">
        <v>219</v>
      </c>
      <c r="Z283" s="22" t="s">
        <v>219</v>
      </c>
      <c r="AA283" s="22" t="s">
        <v>219</v>
      </c>
      <c r="AB283" s="22" t="s">
        <v>219</v>
      </c>
      <c r="AC283" s="22" t="s">
        <v>219</v>
      </c>
      <c r="AD283" s="22" t="s">
        <v>219</v>
      </c>
      <c r="AE283" s="22" t="s">
        <v>219</v>
      </c>
      <c r="AF283" s="22" t="s">
        <v>219</v>
      </c>
      <c r="AG283" s="21" t="s">
        <v>219</v>
      </c>
      <c r="AH283" s="22" t="s">
        <v>219</v>
      </c>
      <c r="AI283" s="22" t="s">
        <v>219</v>
      </c>
      <c r="AJ283" s="22" t="s">
        <v>219</v>
      </c>
      <c r="AK283" s="22" t="s">
        <v>219</v>
      </c>
      <c r="AL283" s="25"/>
      <c r="AM283" s="26"/>
      <c r="AN283" s="17"/>
      <c r="AO283" s="26"/>
      <c r="AP283" s="17"/>
      <c r="AQ283" s="25"/>
      <c r="AR283" s="17"/>
      <c r="AS283" s="26"/>
      <c r="AT283" s="17"/>
    </row>
    <row r="284" customFormat="false" ht="61.5" hidden="false" customHeight="true" outlineLevel="0" collapsed="false">
      <c r="A284" s="22"/>
      <c r="B284" s="34"/>
      <c r="C284" s="19"/>
      <c r="D284" s="112"/>
      <c r="E284" s="100"/>
      <c r="F284" s="29" t="s">
        <v>55</v>
      </c>
      <c r="G284" s="30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4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2"/>
      <c r="V284" s="22"/>
      <c r="W284" s="17"/>
      <c r="X284" s="17"/>
      <c r="Y284" s="22"/>
      <c r="Z284" s="22"/>
      <c r="AA284" s="22"/>
      <c r="AB284" s="22"/>
      <c r="AC284" s="22"/>
      <c r="AD284" s="22"/>
      <c r="AE284" s="22"/>
      <c r="AF284" s="22"/>
      <c r="AG284" s="32"/>
      <c r="AH284" s="22"/>
      <c r="AI284" s="22"/>
      <c r="AJ284" s="22"/>
      <c r="AK284" s="22"/>
      <c r="AL284" s="25"/>
      <c r="AM284" s="26"/>
      <c r="AN284" s="17"/>
      <c r="AO284" s="26"/>
      <c r="AP284" s="17"/>
      <c r="AQ284" s="25"/>
      <c r="AR284" s="17"/>
      <c r="AS284" s="26"/>
      <c r="AT284" s="17"/>
    </row>
    <row r="285" customFormat="false" ht="50.25" hidden="false" customHeight="true" outlineLevel="0" collapsed="false">
      <c r="A285" s="22"/>
      <c r="B285" s="34"/>
      <c r="C285" s="19"/>
      <c r="D285" s="112"/>
      <c r="E285" s="100"/>
      <c r="F285" s="61" t="s">
        <v>215</v>
      </c>
      <c r="G285" s="30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4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  <c r="U285" s="22"/>
      <c r="V285" s="22"/>
      <c r="W285" s="17"/>
      <c r="X285" s="17"/>
      <c r="Y285" s="22"/>
      <c r="Z285" s="22"/>
      <c r="AA285" s="22"/>
      <c r="AB285" s="22"/>
      <c r="AC285" s="22"/>
      <c r="AD285" s="22"/>
      <c r="AE285" s="22"/>
      <c r="AF285" s="22"/>
      <c r="AG285" s="32"/>
      <c r="AH285" s="22"/>
      <c r="AI285" s="22"/>
      <c r="AJ285" s="22"/>
      <c r="AK285" s="22"/>
      <c r="AL285" s="25"/>
      <c r="AM285" s="26"/>
      <c r="AN285" s="17"/>
      <c r="AO285" s="26"/>
      <c r="AP285" s="17"/>
      <c r="AQ285" s="25"/>
      <c r="AR285" s="17"/>
      <c r="AS285" s="26"/>
      <c r="AT285" s="17"/>
    </row>
    <row r="286" customFormat="false" ht="30.75" hidden="false" customHeight="true" outlineLevel="0" collapsed="false">
      <c r="A286" s="22"/>
      <c r="B286" s="34"/>
      <c r="C286" s="19"/>
      <c r="D286" s="113"/>
      <c r="E286" s="100"/>
      <c r="F286" s="29" t="s">
        <v>149</v>
      </c>
      <c r="G286" s="30" t="n">
        <v>144500</v>
      </c>
      <c r="H286" s="23" t="n">
        <v>17000</v>
      </c>
      <c r="I286" s="23" t="n">
        <v>15000</v>
      </c>
      <c r="J286" s="23" t="n">
        <v>14000</v>
      </c>
      <c r="K286" s="23" t="n">
        <v>8000</v>
      </c>
      <c r="L286" s="24" t="n">
        <v>30500</v>
      </c>
      <c r="M286" s="23" t="n">
        <v>15000</v>
      </c>
      <c r="N286" s="23" t="n">
        <v>15000</v>
      </c>
      <c r="O286" s="23" t="n">
        <v>15000</v>
      </c>
      <c r="P286" s="23" t="n">
        <v>15000</v>
      </c>
      <c r="Q286" s="23" t="n">
        <v>15000</v>
      </c>
      <c r="R286" s="23" t="n">
        <v>15000</v>
      </c>
      <c r="S286" s="23" t="n">
        <v>15000</v>
      </c>
      <c r="T286" s="23" t="n">
        <v>15000</v>
      </c>
      <c r="U286" s="22"/>
      <c r="V286" s="22"/>
      <c r="W286" s="17"/>
      <c r="X286" s="17"/>
      <c r="Y286" s="22"/>
      <c r="Z286" s="22"/>
      <c r="AA286" s="22"/>
      <c r="AB286" s="22"/>
      <c r="AC286" s="22"/>
      <c r="AD286" s="22"/>
      <c r="AE286" s="22"/>
      <c r="AF286" s="22"/>
      <c r="AG286" s="33"/>
      <c r="AH286" s="22"/>
      <c r="AI286" s="22"/>
      <c r="AJ286" s="22"/>
      <c r="AK286" s="22"/>
      <c r="AL286" s="25"/>
      <c r="AM286" s="26"/>
      <c r="AN286" s="17"/>
      <c r="AO286" s="26"/>
      <c r="AP286" s="17"/>
      <c r="AQ286" s="25"/>
      <c r="AR286" s="17"/>
      <c r="AS286" s="26"/>
      <c r="AT286" s="17"/>
    </row>
    <row r="287" customFormat="false" ht="30" hidden="false" customHeight="true" outlineLevel="0" collapsed="false">
      <c r="A287" s="22" t="n">
        <v>68</v>
      </c>
      <c r="B287" s="34" t="s">
        <v>220</v>
      </c>
      <c r="C287" s="19" t="s">
        <v>40</v>
      </c>
      <c r="D287" s="111" t="s">
        <v>41</v>
      </c>
      <c r="E287" s="100" t="s">
        <v>42</v>
      </c>
      <c r="F287" s="29" t="s">
        <v>54</v>
      </c>
      <c r="G287" s="30" t="n">
        <v>144500</v>
      </c>
      <c r="H287" s="23" t="n">
        <v>17000</v>
      </c>
      <c r="I287" s="23" t="n">
        <v>15000</v>
      </c>
      <c r="J287" s="23" t="n">
        <v>14000</v>
      </c>
      <c r="K287" s="23" t="n">
        <v>8000</v>
      </c>
      <c r="L287" s="24" t="n">
        <v>30500</v>
      </c>
      <c r="M287" s="23" t="n">
        <v>0</v>
      </c>
      <c r="N287" s="23" t="n">
        <v>15000</v>
      </c>
      <c r="O287" s="23" t="n">
        <v>15000</v>
      </c>
      <c r="P287" s="23" t="n">
        <v>15000</v>
      </c>
      <c r="Q287" s="23" t="n">
        <v>15000</v>
      </c>
      <c r="R287" s="23" t="n">
        <v>15000</v>
      </c>
      <c r="S287" s="23" t="n">
        <v>15000</v>
      </c>
      <c r="T287" s="23" t="n">
        <v>15000</v>
      </c>
      <c r="U287" s="22" t="s">
        <v>219</v>
      </c>
      <c r="V287" s="22" t="s">
        <v>219</v>
      </c>
      <c r="W287" s="17"/>
      <c r="X287" s="17"/>
      <c r="Y287" s="22" t="s">
        <v>219</v>
      </c>
      <c r="Z287" s="22" t="s">
        <v>219</v>
      </c>
      <c r="AA287" s="22" t="s">
        <v>219</v>
      </c>
      <c r="AB287" s="22" t="s">
        <v>219</v>
      </c>
      <c r="AC287" s="22" t="s">
        <v>219</v>
      </c>
      <c r="AD287" s="22" t="s">
        <v>219</v>
      </c>
      <c r="AE287" s="22" t="s">
        <v>219</v>
      </c>
      <c r="AF287" s="22" t="s">
        <v>219</v>
      </c>
      <c r="AG287" s="21" t="s">
        <v>219</v>
      </c>
      <c r="AH287" s="22" t="s">
        <v>219</v>
      </c>
      <c r="AI287" s="22" t="s">
        <v>219</v>
      </c>
      <c r="AJ287" s="22" t="s">
        <v>219</v>
      </c>
      <c r="AK287" s="22" t="s">
        <v>219</v>
      </c>
      <c r="AL287" s="25"/>
      <c r="AM287" s="26"/>
      <c r="AN287" s="17"/>
      <c r="AO287" s="26"/>
      <c r="AP287" s="17"/>
      <c r="AQ287" s="25"/>
      <c r="AR287" s="17"/>
      <c r="AS287" s="26"/>
      <c r="AT287" s="17"/>
    </row>
    <row r="288" customFormat="false" ht="61.5" hidden="false" customHeight="true" outlineLevel="0" collapsed="false">
      <c r="A288" s="22"/>
      <c r="B288" s="34"/>
      <c r="C288" s="19"/>
      <c r="D288" s="112"/>
      <c r="E288" s="100"/>
      <c r="F288" s="29" t="s">
        <v>55</v>
      </c>
      <c r="G288" s="30" t="n">
        <v>0</v>
      </c>
      <c r="H288" s="23" t="n">
        <v>0</v>
      </c>
      <c r="I288" s="23" t="n">
        <v>0</v>
      </c>
      <c r="J288" s="23" t="n">
        <v>0</v>
      </c>
      <c r="K288" s="23" t="n">
        <v>0</v>
      </c>
      <c r="L288" s="24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3" t="n">
        <v>0</v>
      </c>
      <c r="R288" s="23" t="n">
        <v>0</v>
      </c>
      <c r="S288" s="23" t="n">
        <v>0</v>
      </c>
      <c r="T288" s="23" t="n">
        <v>0</v>
      </c>
      <c r="U288" s="22"/>
      <c r="V288" s="22"/>
      <c r="W288" s="17"/>
      <c r="X288" s="17"/>
      <c r="Y288" s="22"/>
      <c r="Z288" s="22"/>
      <c r="AA288" s="22"/>
      <c r="AB288" s="22"/>
      <c r="AC288" s="22"/>
      <c r="AD288" s="22"/>
      <c r="AE288" s="22"/>
      <c r="AF288" s="22"/>
      <c r="AG288" s="32"/>
      <c r="AH288" s="22"/>
      <c r="AI288" s="22"/>
      <c r="AJ288" s="22"/>
      <c r="AK288" s="22"/>
      <c r="AL288" s="25"/>
      <c r="AM288" s="26"/>
      <c r="AN288" s="17"/>
      <c r="AO288" s="26"/>
      <c r="AP288" s="17"/>
      <c r="AQ288" s="25"/>
      <c r="AR288" s="17"/>
      <c r="AS288" s="26"/>
      <c r="AT288" s="17"/>
    </row>
    <row r="289" customFormat="false" ht="50.25" hidden="false" customHeight="true" outlineLevel="0" collapsed="false">
      <c r="A289" s="22"/>
      <c r="B289" s="34"/>
      <c r="C289" s="19"/>
      <c r="D289" s="112"/>
      <c r="E289" s="100"/>
      <c r="F289" s="61" t="s">
        <v>215</v>
      </c>
      <c r="G289" s="30" t="n"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4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  <c r="U289" s="22"/>
      <c r="V289" s="22"/>
      <c r="W289" s="17"/>
      <c r="X289" s="17"/>
      <c r="Y289" s="22"/>
      <c r="Z289" s="22"/>
      <c r="AA289" s="22"/>
      <c r="AB289" s="22"/>
      <c r="AC289" s="22"/>
      <c r="AD289" s="22"/>
      <c r="AE289" s="22"/>
      <c r="AF289" s="22"/>
      <c r="AG289" s="32"/>
      <c r="AH289" s="22"/>
      <c r="AI289" s="22"/>
      <c r="AJ289" s="22"/>
      <c r="AK289" s="22"/>
      <c r="AL289" s="25"/>
      <c r="AM289" s="26"/>
      <c r="AN289" s="17"/>
      <c r="AO289" s="26"/>
      <c r="AP289" s="17"/>
      <c r="AQ289" s="25"/>
      <c r="AR289" s="17"/>
      <c r="AS289" s="26"/>
      <c r="AT289" s="17"/>
    </row>
    <row r="290" customFormat="false" ht="30.75" hidden="false" customHeight="true" outlineLevel="0" collapsed="false">
      <c r="A290" s="22"/>
      <c r="B290" s="34"/>
      <c r="C290" s="19"/>
      <c r="D290" s="113"/>
      <c r="E290" s="100"/>
      <c r="F290" s="29" t="s">
        <v>149</v>
      </c>
      <c r="G290" s="30" t="n">
        <v>144500</v>
      </c>
      <c r="H290" s="23" t="n">
        <v>17000</v>
      </c>
      <c r="I290" s="23" t="n">
        <v>15000</v>
      </c>
      <c r="J290" s="23" t="n">
        <v>14000</v>
      </c>
      <c r="K290" s="23" t="n">
        <v>8000</v>
      </c>
      <c r="L290" s="24" t="n">
        <v>30500</v>
      </c>
      <c r="M290" s="23" t="n">
        <v>15000</v>
      </c>
      <c r="N290" s="23" t="n">
        <v>15000</v>
      </c>
      <c r="O290" s="23" t="n">
        <v>15000</v>
      </c>
      <c r="P290" s="23" t="n">
        <v>15000</v>
      </c>
      <c r="Q290" s="23" t="n">
        <v>15000</v>
      </c>
      <c r="R290" s="23" t="n">
        <v>15000</v>
      </c>
      <c r="S290" s="23" t="n">
        <v>15000</v>
      </c>
      <c r="T290" s="23" t="n">
        <v>15000</v>
      </c>
      <c r="U290" s="22"/>
      <c r="V290" s="22"/>
      <c r="W290" s="17"/>
      <c r="X290" s="17"/>
      <c r="Y290" s="22"/>
      <c r="Z290" s="22"/>
      <c r="AA290" s="22"/>
      <c r="AB290" s="22"/>
      <c r="AC290" s="22"/>
      <c r="AD290" s="22"/>
      <c r="AE290" s="22"/>
      <c r="AF290" s="22"/>
      <c r="AG290" s="33"/>
      <c r="AH290" s="22"/>
      <c r="AI290" s="22"/>
      <c r="AJ290" s="22"/>
      <c r="AK290" s="22"/>
      <c r="AL290" s="25"/>
      <c r="AM290" s="26"/>
      <c r="AN290" s="17"/>
      <c r="AO290" s="26"/>
      <c r="AP290" s="17"/>
      <c r="AQ290" s="25"/>
      <c r="AR290" s="17"/>
      <c r="AS290" s="26"/>
      <c r="AT290" s="17"/>
    </row>
    <row r="291" customFormat="false" ht="30" hidden="false" customHeight="true" outlineLevel="0" collapsed="false">
      <c r="A291" s="22" t="n">
        <v>69</v>
      </c>
      <c r="B291" s="34" t="s">
        <v>221</v>
      </c>
      <c r="C291" s="19" t="s">
        <v>40</v>
      </c>
      <c r="D291" s="111" t="s">
        <v>41</v>
      </c>
      <c r="E291" s="100" t="s">
        <v>42</v>
      </c>
      <c r="F291" s="29" t="s">
        <v>54</v>
      </c>
      <c r="G291" s="30" t="n">
        <v>144500</v>
      </c>
      <c r="H291" s="23" t="n">
        <v>17000</v>
      </c>
      <c r="I291" s="23" t="n">
        <v>15000</v>
      </c>
      <c r="J291" s="23" t="n">
        <v>14000</v>
      </c>
      <c r="K291" s="23" t="n">
        <v>8000</v>
      </c>
      <c r="L291" s="24" t="n">
        <v>30500</v>
      </c>
      <c r="M291" s="23" t="n">
        <v>15000</v>
      </c>
      <c r="N291" s="23" t="n">
        <v>15000</v>
      </c>
      <c r="O291" s="23" t="n">
        <v>15000</v>
      </c>
      <c r="P291" s="23" t="n">
        <v>15000</v>
      </c>
      <c r="Q291" s="23" t="n">
        <v>15000</v>
      </c>
      <c r="R291" s="23" t="n">
        <v>15000</v>
      </c>
      <c r="S291" s="23" t="n">
        <v>15000</v>
      </c>
      <c r="T291" s="23" t="n">
        <v>15000</v>
      </c>
      <c r="U291" s="22" t="s">
        <v>222</v>
      </c>
      <c r="V291" s="22" t="s">
        <v>223</v>
      </c>
      <c r="W291" s="17"/>
      <c r="X291" s="17"/>
      <c r="Y291" s="22" t="n">
        <v>18</v>
      </c>
      <c r="Z291" s="22" t="n">
        <v>2</v>
      </c>
      <c r="AA291" s="22" t="n">
        <v>2</v>
      </c>
      <c r="AB291" s="22" t="n">
        <v>2</v>
      </c>
      <c r="AC291" s="22" t="n">
        <v>2</v>
      </c>
      <c r="AD291" s="22" t="n">
        <v>2</v>
      </c>
      <c r="AE291" s="22" t="n">
        <v>2</v>
      </c>
      <c r="AF291" s="22" t="n">
        <v>2</v>
      </c>
      <c r="AG291" s="21" t="n">
        <v>2</v>
      </c>
      <c r="AH291" s="22" t="n">
        <v>2</v>
      </c>
      <c r="AI291" s="22" t="n">
        <v>2</v>
      </c>
      <c r="AJ291" s="22" t="n">
        <v>2</v>
      </c>
      <c r="AK291" s="22" t="n">
        <v>2</v>
      </c>
      <c r="AL291" s="25"/>
      <c r="AM291" s="26"/>
      <c r="AN291" s="17"/>
      <c r="AO291" s="26"/>
      <c r="AP291" s="17"/>
      <c r="AQ291" s="25"/>
      <c r="AR291" s="17"/>
      <c r="AS291" s="26"/>
      <c r="AT291" s="17"/>
    </row>
    <row r="292" customFormat="false" ht="61.5" hidden="false" customHeight="true" outlineLevel="0" collapsed="false">
      <c r="A292" s="22"/>
      <c r="B292" s="34"/>
      <c r="C292" s="19"/>
      <c r="D292" s="112"/>
      <c r="E292" s="100"/>
      <c r="F292" s="29" t="s">
        <v>55</v>
      </c>
      <c r="G292" s="30" t="n">
        <v>0</v>
      </c>
      <c r="H292" s="23" t="n">
        <v>0</v>
      </c>
      <c r="I292" s="23" t="n">
        <v>0</v>
      </c>
      <c r="J292" s="23" t="n">
        <v>0</v>
      </c>
      <c r="K292" s="23" t="n">
        <v>0</v>
      </c>
      <c r="L292" s="24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  <c r="U292" s="22"/>
      <c r="V292" s="22"/>
      <c r="W292" s="17"/>
      <c r="X292" s="17"/>
      <c r="Y292" s="22"/>
      <c r="Z292" s="22"/>
      <c r="AA292" s="22"/>
      <c r="AB292" s="22"/>
      <c r="AC292" s="22"/>
      <c r="AD292" s="22"/>
      <c r="AE292" s="22"/>
      <c r="AF292" s="22"/>
      <c r="AG292" s="32"/>
      <c r="AH292" s="22"/>
      <c r="AI292" s="22"/>
      <c r="AJ292" s="22"/>
      <c r="AK292" s="22"/>
      <c r="AL292" s="25"/>
      <c r="AM292" s="26"/>
      <c r="AN292" s="17"/>
      <c r="AO292" s="26"/>
      <c r="AP292" s="17"/>
      <c r="AQ292" s="25"/>
      <c r="AR292" s="17"/>
      <c r="AS292" s="26"/>
      <c r="AT292" s="17"/>
    </row>
    <row r="293" customFormat="false" ht="50.25" hidden="false" customHeight="true" outlineLevel="0" collapsed="false">
      <c r="A293" s="22"/>
      <c r="B293" s="34"/>
      <c r="C293" s="19"/>
      <c r="D293" s="112"/>
      <c r="E293" s="100"/>
      <c r="F293" s="61" t="s">
        <v>215</v>
      </c>
      <c r="G293" s="30" t="n">
        <v>0</v>
      </c>
      <c r="H293" s="23" t="n">
        <v>0</v>
      </c>
      <c r="I293" s="23" t="n">
        <v>0</v>
      </c>
      <c r="J293" s="23" t="n">
        <v>0</v>
      </c>
      <c r="K293" s="23" t="n">
        <v>0</v>
      </c>
      <c r="L293" s="24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2"/>
      <c r="V293" s="22"/>
      <c r="W293" s="17"/>
      <c r="X293" s="17"/>
      <c r="Y293" s="22"/>
      <c r="Z293" s="22"/>
      <c r="AA293" s="22"/>
      <c r="AB293" s="22"/>
      <c r="AC293" s="22"/>
      <c r="AD293" s="22"/>
      <c r="AE293" s="22"/>
      <c r="AF293" s="22"/>
      <c r="AG293" s="32"/>
      <c r="AH293" s="22"/>
      <c r="AI293" s="22"/>
      <c r="AJ293" s="22"/>
      <c r="AK293" s="22"/>
      <c r="AL293" s="25"/>
      <c r="AM293" s="26"/>
      <c r="AN293" s="17"/>
      <c r="AO293" s="26"/>
      <c r="AP293" s="17"/>
      <c r="AQ293" s="25"/>
      <c r="AR293" s="17"/>
      <c r="AS293" s="26"/>
      <c r="AT293" s="17"/>
    </row>
    <row r="294" customFormat="false" ht="30.75" hidden="false" customHeight="true" outlineLevel="0" collapsed="false">
      <c r="A294" s="22"/>
      <c r="B294" s="34"/>
      <c r="C294" s="19"/>
      <c r="D294" s="113"/>
      <c r="E294" s="100"/>
      <c r="F294" s="29" t="s">
        <v>149</v>
      </c>
      <c r="G294" s="30" t="n">
        <v>144500</v>
      </c>
      <c r="H294" s="23" t="n">
        <v>17000</v>
      </c>
      <c r="I294" s="23" t="n">
        <v>15000</v>
      </c>
      <c r="J294" s="23" t="n">
        <v>14000</v>
      </c>
      <c r="K294" s="23" t="n">
        <v>8000</v>
      </c>
      <c r="L294" s="24" t="n">
        <v>30500</v>
      </c>
      <c r="M294" s="23" t="n">
        <v>15000</v>
      </c>
      <c r="N294" s="23" t="n">
        <v>15000</v>
      </c>
      <c r="O294" s="23" t="n">
        <v>15000</v>
      </c>
      <c r="P294" s="23" t="n">
        <v>15000</v>
      </c>
      <c r="Q294" s="23" t="n">
        <v>15000</v>
      </c>
      <c r="R294" s="23" t="n">
        <v>15000</v>
      </c>
      <c r="S294" s="23" t="n">
        <v>15000</v>
      </c>
      <c r="T294" s="23" t="n">
        <v>15000</v>
      </c>
      <c r="U294" s="22"/>
      <c r="V294" s="22"/>
      <c r="W294" s="17"/>
      <c r="X294" s="17"/>
      <c r="Y294" s="22"/>
      <c r="Z294" s="22"/>
      <c r="AA294" s="22"/>
      <c r="AB294" s="22"/>
      <c r="AC294" s="22"/>
      <c r="AD294" s="22"/>
      <c r="AE294" s="22"/>
      <c r="AF294" s="22"/>
      <c r="AG294" s="33"/>
      <c r="AH294" s="22"/>
      <c r="AI294" s="22"/>
      <c r="AJ294" s="22"/>
      <c r="AK294" s="22"/>
      <c r="AL294" s="25"/>
      <c r="AM294" s="26"/>
      <c r="AN294" s="17"/>
      <c r="AO294" s="26"/>
      <c r="AP294" s="17"/>
      <c r="AQ294" s="25"/>
      <c r="AR294" s="17"/>
      <c r="AS294" s="26"/>
      <c r="AT294" s="17"/>
    </row>
    <row r="295" customFormat="false" ht="45" hidden="true" customHeight="true" outlineLevel="0" collapsed="false">
      <c r="A295" s="22" t="n">
        <v>90</v>
      </c>
      <c r="B295" s="114"/>
      <c r="C295" s="19"/>
      <c r="D295" s="19"/>
      <c r="E295" s="100"/>
      <c r="F295" s="29" t="s">
        <v>54</v>
      </c>
      <c r="G295" s="30"/>
      <c r="H295" s="23"/>
      <c r="I295" s="23"/>
      <c r="J295" s="23"/>
      <c r="K295" s="23"/>
      <c r="L295" s="24"/>
      <c r="M295" s="23"/>
      <c r="N295" s="23"/>
      <c r="O295" s="23"/>
      <c r="P295" s="23"/>
      <c r="Q295" s="23"/>
      <c r="R295" s="23"/>
      <c r="S295" s="23"/>
      <c r="T295" s="23"/>
      <c r="U295" s="22"/>
      <c r="V295" s="22" t="s">
        <v>43</v>
      </c>
      <c r="W295" s="22"/>
      <c r="X295" s="22"/>
      <c r="Y295" s="22" t="s">
        <v>43</v>
      </c>
      <c r="Z295" s="22" t="s">
        <v>43</v>
      </c>
      <c r="AA295" s="90" t="s">
        <v>43</v>
      </c>
      <c r="AB295" s="90" t="s">
        <v>43</v>
      </c>
      <c r="AC295" s="90" t="s">
        <v>43</v>
      </c>
      <c r="AD295" s="90" t="s">
        <v>43</v>
      </c>
      <c r="AE295" s="90" t="s">
        <v>43</v>
      </c>
      <c r="AF295" s="90" t="s">
        <v>43</v>
      </c>
      <c r="AG295" s="91"/>
      <c r="AH295" s="90" t="s">
        <v>43</v>
      </c>
      <c r="AI295" s="90" t="s">
        <v>43</v>
      </c>
      <c r="AJ295" s="90" t="s">
        <v>43</v>
      </c>
      <c r="AK295" s="90" t="s">
        <v>43</v>
      </c>
      <c r="AL295" s="25"/>
      <c r="AM295" s="26"/>
      <c r="AN295" s="17"/>
      <c r="AO295" s="26"/>
      <c r="AP295" s="17"/>
      <c r="AQ295" s="25"/>
      <c r="AR295" s="17"/>
      <c r="AS295" s="26"/>
      <c r="AT295" s="17"/>
    </row>
    <row r="296" customFormat="false" ht="82.5" hidden="true" customHeight="true" outlineLevel="0" collapsed="false">
      <c r="A296" s="22"/>
      <c r="B296" s="114"/>
      <c r="C296" s="19"/>
      <c r="D296" s="19"/>
      <c r="E296" s="100"/>
      <c r="F296" s="29" t="s">
        <v>55</v>
      </c>
      <c r="G296" s="30"/>
      <c r="H296" s="23"/>
      <c r="I296" s="23"/>
      <c r="J296" s="23"/>
      <c r="K296" s="23"/>
      <c r="L296" s="24"/>
      <c r="M296" s="23"/>
      <c r="N296" s="23"/>
      <c r="O296" s="23"/>
      <c r="P296" s="23"/>
      <c r="Q296" s="23"/>
      <c r="R296" s="23"/>
      <c r="S296" s="23"/>
      <c r="T296" s="23"/>
      <c r="U296" s="22"/>
      <c r="V296" s="22"/>
      <c r="W296" s="22"/>
      <c r="X296" s="22"/>
      <c r="Y296" s="22"/>
      <c r="Z296" s="22"/>
      <c r="AA296" s="90"/>
      <c r="AB296" s="90"/>
      <c r="AC296" s="90"/>
      <c r="AD296" s="90"/>
      <c r="AE296" s="90"/>
      <c r="AF296" s="90"/>
      <c r="AG296" s="92"/>
      <c r="AH296" s="90"/>
      <c r="AI296" s="90"/>
      <c r="AJ296" s="90"/>
      <c r="AK296" s="90"/>
      <c r="AL296" s="25"/>
      <c r="AM296" s="26"/>
      <c r="AN296" s="17"/>
      <c r="AO296" s="26"/>
      <c r="AP296" s="17"/>
      <c r="AQ296" s="25"/>
      <c r="AR296" s="17"/>
      <c r="AS296" s="26"/>
      <c r="AT296" s="17"/>
    </row>
    <row r="297" customFormat="false" ht="78" hidden="true" customHeight="true" outlineLevel="0" collapsed="false">
      <c r="A297" s="22"/>
      <c r="B297" s="114"/>
      <c r="C297" s="19"/>
      <c r="D297" s="19"/>
      <c r="E297" s="100"/>
      <c r="F297" s="61" t="s">
        <v>56</v>
      </c>
      <c r="G297" s="30"/>
      <c r="H297" s="23"/>
      <c r="I297" s="23"/>
      <c r="J297" s="23"/>
      <c r="K297" s="23"/>
      <c r="L297" s="24"/>
      <c r="M297" s="23"/>
      <c r="N297" s="23"/>
      <c r="O297" s="23"/>
      <c r="P297" s="23"/>
      <c r="Q297" s="23"/>
      <c r="R297" s="23"/>
      <c r="S297" s="23"/>
      <c r="T297" s="23"/>
      <c r="U297" s="22"/>
      <c r="V297" s="22"/>
      <c r="W297" s="22"/>
      <c r="X297" s="22"/>
      <c r="Y297" s="22"/>
      <c r="Z297" s="22"/>
      <c r="AA297" s="90"/>
      <c r="AB297" s="90"/>
      <c r="AC297" s="90"/>
      <c r="AD297" s="90"/>
      <c r="AE297" s="90"/>
      <c r="AF297" s="90"/>
      <c r="AG297" s="93"/>
      <c r="AH297" s="90"/>
      <c r="AI297" s="90"/>
      <c r="AJ297" s="90"/>
      <c r="AK297" s="90"/>
      <c r="AL297" s="25"/>
      <c r="AM297" s="26"/>
      <c r="AN297" s="17"/>
      <c r="AO297" s="26"/>
      <c r="AP297" s="17"/>
      <c r="AQ297" s="25"/>
      <c r="AR297" s="17"/>
      <c r="AS297" s="26"/>
      <c r="AT297" s="17"/>
    </row>
    <row r="298" customFormat="false" ht="40.5" hidden="true" customHeight="true" outlineLevel="0" collapsed="false">
      <c r="A298" s="22" t="n">
        <v>91</v>
      </c>
      <c r="B298" s="115"/>
      <c r="C298" s="19"/>
      <c r="D298" s="19"/>
      <c r="E298" s="100"/>
      <c r="F298" s="29" t="s">
        <v>54</v>
      </c>
      <c r="G298" s="30"/>
      <c r="H298" s="23"/>
      <c r="I298" s="23"/>
      <c r="J298" s="23"/>
      <c r="K298" s="23"/>
      <c r="L298" s="24"/>
      <c r="M298" s="23"/>
      <c r="N298" s="23"/>
      <c r="O298" s="23"/>
      <c r="P298" s="23"/>
      <c r="Q298" s="23"/>
      <c r="R298" s="23"/>
      <c r="S298" s="23"/>
      <c r="T298" s="23"/>
      <c r="U298" s="64"/>
      <c r="V298" s="22"/>
      <c r="W298" s="22"/>
      <c r="X298" s="22"/>
      <c r="Y298" s="22"/>
      <c r="Z298" s="22"/>
      <c r="AA298" s="90"/>
      <c r="AB298" s="90"/>
      <c r="AC298" s="90"/>
      <c r="AD298" s="90"/>
      <c r="AE298" s="90"/>
      <c r="AF298" s="90"/>
      <c r="AG298" s="91"/>
      <c r="AH298" s="90"/>
      <c r="AI298" s="90"/>
      <c r="AJ298" s="90"/>
      <c r="AK298" s="90"/>
      <c r="AL298" s="25"/>
      <c r="AM298" s="26"/>
      <c r="AN298" s="17"/>
      <c r="AO298" s="26"/>
      <c r="AP298" s="17"/>
      <c r="AQ298" s="25"/>
      <c r="AR298" s="17"/>
      <c r="AS298" s="26"/>
      <c r="AT298" s="17"/>
    </row>
    <row r="299" customFormat="false" ht="82.5" hidden="true" customHeight="true" outlineLevel="0" collapsed="false">
      <c r="A299" s="22"/>
      <c r="B299" s="115"/>
      <c r="C299" s="19"/>
      <c r="D299" s="19"/>
      <c r="E299" s="100"/>
      <c r="F299" s="29" t="s">
        <v>55</v>
      </c>
      <c r="G299" s="30"/>
      <c r="H299" s="23"/>
      <c r="I299" s="23"/>
      <c r="J299" s="23"/>
      <c r="K299" s="23"/>
      <c r="L299" s="24"/>
      <c r="M299" s="23"/>
      <c r="N299" s="23"/>
      <c r="O299" s="23"/>
      <c r="P299" s="23"/>
      <c r="Q299" s="23"/>
      <c r="R299" s="23"/>
      <c r="S299" s="23"/>
      <c r="T299" s="23"/>
      <c r="U299" s="64"/>
      <c r="V299" s="22"/>
      <c r="W299" s="22"/>
      <c r="X299" s="22"/>
      <c r="Y299" s="22"/>
      <c r="Z299" s="22"/>
      <c r="AA299" s="90"/>
      <c r="AB299" s="90"/>
      <c r="AC299" s="90"/>
      <c r="AD299" s="90"/>
      <c r="AE299" s="90"/>
      <c r="AF299" s="90"/>
      <c r="AG299" s="92"/>
      <c r="AH299" s="90"/>
      <c r="AI299" s="90"/>
      <c r="AJ299" s="90"/>
      <c r="AK299" s="90"/>
      <c r="AL299" s="25"/>
      <c r="AM299" s="26"/>
      <c r="AN299" s="17"/>
      <c r="AO299" s="26"/>
      <c r="AP299" s="17"/>
      <c r="AQ299" s="25"/>
      <c r="AR299" s="17"/>
      <c r="AS299" s="26"/>
      <c r="AT299" s="17"/>
    </row>
    <row r="300" customFormat="false" ht="82.5" hidden="true" customHeight="true" outlineLevel="0" collapsed="false">
      <c r="A300" s="22"/>
      <c r="B300" s="115"/>
      <c r="C300" s="19"/>
      <c r="D300" s="19"/>
      <c r="E300" s="100"/>
      <c r="F300" s="61" t="s">
        <v>56</v>
      </c>
      <c r="G300" s="30"/>
      <c r="H300" s="23"/>
      <c r="I300" s="23"/>
      <c r="J300" s="23"/>
      <c r="K300" s="23"/>
      <c r="L300" s="24"/>
      <c r="M300" s="23"/>
      <c r="N300" s="23"/>
      <c r="O300" s="23"/>
      <c r="P300" s="23"/>
      <c r="Q300" s="23"/>
      <c r="R300" s="23"/>
      <c r="S300" s="23"/>
      <c r="T300" s="23"/>
      <c r="U300" s="64"/>
      <c r="V300" s="22"/>
      <c r="W300" s="22"/>
      <c r="X300" s="22"/>
      <c r="Y300" s="22"/>
      <c r="Z300" s="22"/>
      <c r="AA300" s="90"/>
      <c r="AB300" s="90"/>
      <c r="AC300" s="90"/>
      <c r="AD300" s="90"/>
      <c r="AE300" s="90"/>
      <c r="AF300" s="90"/>
      <c r="AG300" s="93"/>
      <c r="AH300" s="90"/>
      <c r="AI300" s="90"/>
      <c r="AJ300" s="90"/>
      <c r="AK300" s="90"/>
      <c r="AL300" s="25"/>
      <c r="AM300" s="26"/>
      <c r="AN300" s="17"/>
      <c r="AO300" s="26"/>
      <c r="AP300" s="17"/>
      <c r="AQ300" s="25"/>
      <c r="AR300" s="17"/>
      <c r="AS300" s="26"/>
      <c r="AT300" s="17"/>
    </row>
    <row r="301" customFormat="false" ht="33" hidden="false" customHeight="true" outlineLevel="0" collapsed="false">
      <c r="A301" s="22" t="n">
        <v>70</v>
      </c>
      <c r="B301" s="35" t="s">
        <v>224</v>
      </c>
      <c r="C301" s="35"/>
      <c r="D301" s="35"/>
      <c r="E301" s="35"/>
      <c r="F301" s="36" t="s">
        <v>54</v>
      </c>
      <c r="G301" s="38" t="n">
        <v>18835225.25</v>
      </c>
      <c r="H301" s="38" t="n">
        <v>2189888.62</v>
      </c>
      <c r="I301" s="38" t="n">
        <v>1940204.2</v>
      </c>
      <c r="J301" s="38" t="n">
        <v>2230406.76</v>
      </c>
      <c r="K301" s="38" t="n">
        <v>1937132.52</v>
      </c>
      <c r="L301" s="39" t="n">
        <v>1926861.32</v>
      </c>
      <c r="M301" s="38" t="n">
        <v>2567160.88</v>
      </c>
      <c r="N301" s="38" t="n">
        <v>2486211</v>
      </c>
      <c r="O301" s="38" t="n">
        <v>1806697.1</v>
      </c>
      <c r="P301" s="38" t="n">
        <v>1806697.1</v>
      </c>
      <c r="Q301" s="38" t="n">
        <v>1750662.85</v>
      </c>
      <c r="R301" s="38" t="n">
        <v>1750662.85</v>
      </c>
      <c r="S301" s="38" t="n">
        <v>1750662.85</v>
      </c>
      <c r="T301" s="38" t="n">
        <v>1750662.85</v>
      </c>
      <c r="U301" s="22" t="s">
        <v>43</v>
      </c>
      <c r="V301" s="22" t="s">
        <v>43</v>
      </c>
      <c r="W301" s="22"/>
      <c r="X301" s="22"/>
      <c r="Y301" s="22" t="s">
        <v>43</v>
      </c>
      <c r="Z301" s="22" t="s">
        <v>43</v>
      </c>
      <c r="AA301" s="90" t="s">
        <v>43</v>
      </c>
      <c r="AB301" s="90" t="s">
        <v>43</v>
      </c>
      <c r="AC301" s="90" t="s">
        <v>43</v>
      </c>
      <c r="AD301" s="90" t="s">
        <v>43</v>
      </c>
      <c r="AE301" s="90" t="s">
        <v>43</v>
      </c>
      <c r="AF301" s="90" t="s">
        <v>43</v>
      </c>
      <c r="AG301" s="91" t="s">
        <v>43</v>
      </c>
      <c r="AH301" s="90" t="s">
        <v>43</v>
      </c>
      <c r="AI301" s="90" t="s">
        <v>43</v>
      </c>
      <c r="AJ301" s="90" t="s">
        <v>43</v>
      </c>
      <c r="AK301" s="90" t="s">
        <v>43</v>
      </c>
      <c r="AL301" s="25"/>
      <c r="AM301" s="26"/>
      <c r="AN301" s="17"/>
      <c r="AO301" s="26"/>
      <c r="AP301" s="17"/>
      <c r="AQ301" s="25"/>
      <c r="AR301" s="17"/>
      <c r="AS301" s="26"/>
      <c r="AT301" s="17"/>
    </row>
    <row r="302" customFormat="false" ht="71.25" hidden="false" customHeight="true" outlineLevel="0" collapsed="false">
      <c r="A302" s="22"/>
      <c r="B302" s="35"/>
      <c r="C302" s="35"/>
      <c r="D302" s="35"/>
      <c r="E302" s="35"/>
      <c r="F302" s="36" t="s">
        <v>55</v>
      </c>
      <c r="G302" s="37" t="n">
        <f aca="false">I302</f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9" t="n">
        <v>0</v>
      </c>
      <c r="M302" s="38" t="n">
        <v>0</v>
      </c>
      <c r="N302" s="38" t="n">
        <v>0</v>
      </c>
      <c r="O302" s="38" t="n">
        <v>0</v>
      </c>
      <c r="P302" s="38" t="n">
        <v>0</v>
      </c>
      <c r="Q302" s="38" t="n">
        <v>0</v>
      </c>
      <c r="R302" s="38" t="n">
        <v>0</v>
      </c>
      <c r="S302" s="38" t="n">
        <v>0</v>
      </c>
      <c r="T302" s="38" t="n">
        <v>0</v>
      </c>
      <c r="U302" s="22"/>
      <c r="V302" s="22"/>
      <c r="W302" s="22"/>
      <c r="X302" s="22"/>
      <c r="Y302" s="22"/>
      <c r="Z302" s="22"/>
      <c r="AA302" s="90"/>
      <c r="AB302" s="90"/>
      <c r="AC302" s="90"/>
      <c r="AD302" s="90"/>
      <c r="AE302" s="90"/>
      <c r="AF302" s="90"/>
      <c r="AG302" s="92"/>
      <c r="AH302" s="90"/>
      <c r="AI302" s="90"/>
      <c r="AJ302" s="90"/>
      <c r="AK302" s="90"/>
      <c r="AL302" s="25"/>
      <c r="AM302" s="26"/>
      <c r="AN302" s="17"/>
      <c r="AO302" s="26"/>
      <c r="AP302" s="17"/>
      <c r="AQ302" s="25"/>
      <c r="AR302" s="17"/>
      <c r="AS302" s="26"/>
      <c r="AT302" s="17"/>
    </row>
    <row r="303" customFormat="false" ht="46.5" hidden="false" customHeight="true" outlineLevel="0" collapsed="false">
      <c r="A303" s="22"/>
      <c r="B303" s="35"/>
      <c r="C303" s="35"/>
      <c r="D303" s="35"/>
      <c r="E303" s="35"/>
      <c r="F303" s="116" t="s">
        <v>56</v>
      </c>
      <c r="G303" s="38" t="n">
        <f aca="false">H303+I303+J303+K303+L303+M303+N303+T303</f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9" t="n">
        <v>0</v>
      </c>
      <c r="M303" s="38" t="n">
        <v>0</v>
      </c>
      <c r="N303" s="38" t="n">
        <v>0</v>
      </c>
      <c r="O303" s="38" t="n">
        <v>0</v>
      </c>
      <c r="P303" s="38" t="n">
        <v>0</v>
      </c>
      <c r="Q303" s="38" t="n">
        <v>0</v>
      </c>
      <c r="R303" s="38" t="n">
        <v>0</v>
      </c>
      <c r="S303" s="38" t="n">
        <v>0</v>
      </c>
      <c r="T303" s="38" t="n">
        <v>0</v>
      </c>
      <c r="U303" s="22"/>
      <c r="V303" s="22"/>
      <c r="W303" s="22"/>
      <c r="X303" s="22"/>
      <c r="Y303" s="22"/>
      <c r="Z303" s="22"/>
      <c r="AA303" s="90"/>
      <c r="AB303" s="90"/>
      <c r="AC303" s="90"/>
      <c r="AD303" s="90"/>
      <c r="AE303" s="90"/>
      <c r="AF303" s="90"/>
      <c r="AG303" s="92"/>
      <c r="AH303" s="90"/>
      <c r="AI303" s="90"/>
      <c r="AJ303" s="90"/>
      <c r="AK303" s="90"/>
      <c r="AL303" s="25"/>
      <c r="AM303" s="26"/>
      <c r="AN303" s="17"/>
      <c r="AO303" s="26"/>
      <c r="AP303" s="17"/>
      <c r="AQ303" s="25"/>
      <c r="AR303" s="17"/>
      <c r="AS303" s="26"/>
      <c r="AT303" s="17"/>
    </row>
    <row r="304" customFormat="false" ht="48.75" hidden="false" customHeight="true" outlineLevel="0" collapsed="false">
      <c r="A304" s="22"/>
      <c r="B304" s="35"/>
      <c r="C304" s="35"/>
      <c r="D304" s="35"/>
      <c r="E304" s="35"/>
      <c r="F304" s="97" t="s">
        <v>225</v>
      </c>
      <c r="G304" s="38" t="n">
        <v>513724</v>
      </c>
      <c r="H304" s="38" t="n">
        <v>57178</v>
      </c>
      <c r="I304" s="38" t="n">
        <v>60642</v>
      </c>
      <c r="J304" s="38" t="n">
        <v>51233</v>
      </c>
      <c r="K304" s="38" t="n">
        <v>49514</v>
      </c>
      <c r="L304" s="39" t="n">
        <v>55757</v>
      </c>
      <c r="M304" s="38" t="n">
        <v>57638</v>
      </c>
      <c r="N304" s="38" t="n">
        <v>59781</v>
      </c>
      <c r="O304" s="38" t="n">
        <v>60121</v>
      </c>
      <c r="P304" s="38" t="n">
        <v>60121</v>
      </c>
      <c r="Q304" s="38" t="n">
        <v>61860</v>
      </c>
      <c r="R304" s="38" t="n">
        <v>61860</v>
      </c>
      <c r="S304" s="38" t="n">
        <v>61860</v>
      </c>
      <c r="T304" s="38" t="n">
        <v>61860</v>
      </c>
      <c r="U304" s="22"/>
      <c r="V304" s="22"/>
      <c r="W304" s="22"/>
      <c r="X304" s="22"/>
      <c r="Y304" s="22"/>
      <c r="Z304" s="22"/>
      <c r="AA304" s="90"/>
      <c r="AB304" s="90"/>
      <c r="AC304" s="90"/>
      <c r="AD304" s="90"/>
      <c r="AE304" s="90"/>
      <c r="AF304" s="90"/>
      <c r="AG304" s="92"/>
      <c r="AH304" s="90"/>
      <c r="AI304" s="90"/>
      <c r="AJ304" s="90"/>
      <c r="AK304" s="90"/>
      <c r="AL304" s="25"/>
      <c r="AM304" s="26"/>
      <c r="AN304" s="17"/>
      <c r="AO304" s="26"/>
      <c r="AP304" s="17"/>
      <c r="AQ304" s="25"/>
      <c r="AR304" s="17"/>
      <c r="AS304" s="26"/>
      <c r="AT304" s="17"/>
    </row>
    <row r="305" customFormat="false" ht="35.25" hidden="false" customHeight="true" outlineLevel="0" collapsed="false">
      <c r="A305" s="22"/>
      <c r="B305" s="35"/>
      <c r="C305" s="35"/>
      <c r="D305" s="35"/>
      <c r="E305" s="35"/>
      <c r="F305" s="36" t="s">
        <v>149</v>
      </c>
      <c r="G305" s="38" t="n">
        <v>18835225.25</v>
      </c>
      <c r="H305" s="38" t="n">
        <v>2189888.62</v>
      </c>
      <c r="I305" s="38" t="n">
        <v>1940204.2</v>
      </c>
      <c r="J305" s="38" t="n">
        <v>2230406.76</v>
      </c>
      <c r="K305" s="38" t="n">
        <v>1937132.52</v>
      </c>
      <c r="L305" s="39" t="n">
        <v>1926861.32</v>
      </c>
      <c r="M305" s="38" t="n">
        <v>2567160.88</v>
      </c>
      <c r="N305" s="38" t="n">
        <v>2486211</v>
      </c>
      <c r="O305" s="38" t="n">
        <v>1806697.1</v>
      </c>
      <c r="P305" s="38" t="n">
        <v>1806697.1</v>
      </c>
      <c r="Q305" s="38" t="n">
        <v>1750662.85</v>
      </c>
      <c r="R305" s="38" t="n">
        <v>1750662.85</v>
      </c>
      <c r="S305" s="38" t="n">
        <v>1750662.85</v>
      </c>
      <c r="T305" s="38" t="n">
        <v>1750662.85</v>
      </c>
      <c r="U305" s="22"/>
      <c r="V305" s="22"/>
      <c r="W305" s="22"/>
      <c r="X305" s="22"/>
      <c r="Y305" s="22"/>
      <c r="Z305" s="22"/>
      <c r="AA305" s="90"/>
      <c r="AB305" s="90"/>
      <c r="AC305" s="90"/>
      <c r="AD305" s="90"/>
      <c r="AE305" s="90"/>
      <c r="AF305" s="90"/>
      <c r="AG305" s="93"/>
      <c r="AH305" s="90"/>
      <c r="AI305" s="90"/>
      <c r="AJ305" s="90"/>
      <c r="AK305" s="90"/>
      <c r="AL305" s="25"/>
      <c r="AM305" s="26"/>
      <c r="AN305" s="17"/>
      <c r="AO305" s="26"/>
      <c r="AP305" s="17"/>
      <c r="AQ305" s="25"/>
      <c r="AR305" s="17"/>
      <c r="AS305" s="26"/>
      <c r="AT305" s="17"/>
    </row>
    <row r="306" customFormat="false" ht="135" hidden="false" customHeight="true" outlineLevel="0" collapsed="false">
      <c r="A306" s="17" t="n">
        <v>71</v>
      </c>
      <c r="B306" s="109" t="s">
        <v>226</v>
      </c>
      <c r="C306" s="19" t="s">
        <v>40</v>
      </c>
      <c r="D306" s="19" t="s">
        <v>41</v>
      </c>
      <c r="E306" s="22" t="s">
        <v>43</v>
      </c>
      <c r="F306" s="89" t="s">
        <v>43</v>
      </c>
      <c r="G306" s="23" t="s">
        <v>43</v>
      </c>
      <c r="H306" s="23" t="s">
        <v>43</v>
      </c>
      <c r="I306" s="23" t="s">
        <v>43</v>
      </c>
      <c r="J306" s="23" t="s">
        <v>43</v>
      </c>
      <c r="K306" s="23" t="s">
        <v>43</v>
      </c>
      <c r="L306" s="24" t="s">
        <v>43</v>
      </c>
      <c r="M306" s="23" t="s">
        <v>43</v>
      </c>
      <c r="N306" s="23" t="s">
        <v>43</v>
      </c>
      <c r="O306" s="23" t="s">
        <v>43</v>
      </c>
      <c r="P306" s="23" t="s">
        <v>43</v>
      </c>
      <c r="Q306" s="23" t="s">
        <v>43</v>
      </c>
      <c r="R306" s="23" t="s">
        <v>43</v>
      </c>
      <c r="S306" s="23" t="s">
        <v>43</v>
      </c>
      <c r="T306" s="23" t="s">
        <v>43</v>
      </c>
      <c r="U306" s="22" t="s">
        <v>43</v>
      </c>
      <c r="V306" s="22" t="s">
        <v>43</v>
      </c>
      <c r="W306" s="22"/>
      <c r="X306" s="22"/>
      <c r="Y306" s="22" t="s">
        <v>43</v>
      </c>
      <c r="Z306" s="22" t="s">
        <v>43</v>
      </c>
      <c r="AA306" s="90" t="s">
        <v>43</v>
      </c>
      <c r="AB306" s="90" t="s">
        <v>43</v>
      </c>
      <c r="AC306" s="90" t="s">
        <v>43</v>
      </c>
      <c r="AD306" s="90" t="s">
        <v>43</v>
      </c>
      <c r="AE306" s="90" t="s">
        <v>43</v>
      </c>
      <c r="AF306" s="90" t="s">
        <v>43</v>
      </c>
      <c r="AG306" s="90" t="s">
        <v>43</v>
      </c>
      <c r="AH306" s="90" t="s">
        <v>43</v>
      </c>
      <c r="AI306" s="90" t="s">
        <v>43</v>
      </c>
      <c r="AJ306" s="90" t="s">
        <v>43</v>
      </c>
      <c r="AK306" s="90" t="s">
        <v>43</v>
      </c>
      <c r="AL306" s="25"/>
      <c r="AM306" s="26"/>
      <c r="AN306" s="17"/>
      <c r="AO306" s="26"/>
      <c r="AP306" s="17"/>
      <c r="AQ306" s="25"/>
      <c r="AR306" s="17"/>
      <c r="AS306" s="26"/>
      <c r="AT306" s="17"/>
    </row>
    <row r="307" customFormat="false" ht="42" hidden="true" customHeight="true" outlineLevel="0" collapsed="false">
      <c r="A307" s="22" t="n">
        <v>94</v>
      </c>
      <c r="B307" s="117"/>
      <c r="C307" s="19"/>
      <c r="D307" s="19"/>
      <c r="E307" s="22"/>
      <c r="F307" s="101"/>
      <c r="G307" s="23"/>
      <c r="H307" s="23"/>
      <c r="I307" s="118"/>
      <c r="J307" s="23"/>
      <c r="K307" s="23"/>
      <c r="L307" s="24"/>
      <c r="M307" s="23"/>
      <c r="N307" s="23"/>
      <c r="O307" s="23"/>
      <c r="P307" s="23"/>
      <c r="Q307" s="23"/>
      <c r="R307" s="23"/>
      <c r="S307" s="23"/>
      <c r="T307" s="23"/>
      <c r="U307" s="22" t="s">
        <v>43</v>
      </c>
      <c r="V307" s="22" t="s">
        <v>43</v>
      </c>
      <c r="W307" s="22"/>
      <c r="X307" s="22"/>
      <c r="Y307" s="22" t="s">
        <v>43</v>
      </c>
      <c r="Z307" s="22" t="s">
        <v>43</v>
      </c>
      <c r="AA307" s="90" t="s">
        <v>43</v>
      </c>
      <c r="AB307" s="90" t="s">
        <v>43</v>
      </c>
      <c r="AC307" s="90" t="s">
        <v>43</v>
      </c>
      <c r="AD307" s="90" t="s">
        <v>43</v>
      </c>
      <c r="AE307" s="90" t="s">
        <v>43</v>
      </c>
      <c r="AF307" s="90" t="s">
        <v>43</v>
      </c>
      <c r="AG307" s="91"/>
      <c r="AH307" s="90" t="s">
        <v>43</v>
      </c>
      <c r="AI307" s="90" t="s">
        <v>43</v>
      </c>
      <c r="AJ307" s="90" t="s">
        <v>43</v>
      </c>
      <c r="AK307" s="90" t="s">
        <v>43</v>
      </c>
      <c r="AL307" s="25"/>
      <c r="AM307" s="26"/>
      <c r="AN307" s="17"/>
      <c r="AO307" s="26"/>
      <c r="AP307" s="17"/>
      <c r="AQ307" s="25"/>
      <c r="AR307" s="17"/>
      <c r="AS307" s="26"/>
      <c r="AT307" s="17"/>
    </row>
    <row r="308" customFormat="false" ht="90" hidden="true" customHeight="true" outlineLevel="0" collapsed="false">
      <c r="A308" s="22"/>
      <c r="B308" s="117"/>
      <c r="C308" s="19"/>
      <c r="D308" s="19"/>
      <c r="E308" s="22"/>
      <c r="F308" s="99"/>
      <c r="G308" s="23"/>
      <c r="H308" s="23"/>
      <c r="I308" s="118"/>
      <c r="J308" s="23"/>
      <c r="K308" s="23"/>
      <c r="L308" s="24"/>
      <c r="M308" s="23"/>
      <c r="N308" s="23"/>
      <c r="O308" s="23"/>
      <c r="P308" s="23"/>
      <c r="Q308" s="23"/>
      <c r="R308" s="23"/>
      <c r="S308" s="23"/>
      <c r="T308" s="23"/>
      <c r="U308" s="22"/>
      <c r="V308" s="22"/>
      <c r="W308" s="22"/>
      <c r="X308" s="22"/>
      <c r="Y308" s="22"/>
      <c r="Z308" s="22"/>
      <c r="AA308" s="90"/>
      <c r="AB308" s="90"/>
      <c r="AC308" s="90"/>
      <c r="AD308" s="90"/>
      <c r="AE308" s="90"/>
      <c r="AF308" s="90"/>
      <c r="AG308" s="92"/>
      <c r="AH308" s="90"/>
      <c r="AI308" s="90"/>
      <c r="AJ308" s="90"/>
      <c r="AK308" s="90"/>
      <c r="AL308" s="25"/>
      <c r="AM308" s="26"/>
      <c r="AN308" s="17"/>
      <c r="AO308" s="26"/>
      <c r="AP308" s="17"/>
      <c r="AQ308" s="25"/>
      <c r="AR308" s="17"/>
      <c r="AS308" s="26"/>
      <c r="AT308" s="17"/>
    </row>
    <row r="309" customFormat="false" ht="84" hidden="true" customHeight="true" outlineLevel="0" collapsed="false">
      <c r="A309" s="22"/>
      <c r="B309" s="117"/>
      <c r="C309" s="19"/>
      <c r="D309" s="19"/>
      <c r="E309" s="22"/>
      <c r="F309" s="61"/>
      <c r="G309" s="23"/>
      <c r="H309" s="23"/>
      <c r="I309" s="118"/>
      <c r="J309" s="23"/>
      <c r="K309" s="23"/>
      <c r="L309" s="24"/>
      <c r="M309" s="23"/>
      <c r="N309" s="23"/>
      <c r="O309" s="23"/>
      <c r="P309" s="23"/>
      <c r="Q309" s="23"/>
      <c r="R309" s="23"/>
      <c r="S309" s="23"/>
      <c r="T309" s="23"/>
      <c r="U309" s="22"/>
      <c r="V309" s="22"/>
      <c r="W309" s="22"/>
      <c r="X309" s="22"/>
      <c r="Y309" s="22"/>
      <c r="Z309" s="22"/>
      <c r="AA309" s="90"/>
      <c r="AB309" s="90"/>
      <c r="AC309" s="90"/>
      <c r="AD309" s="90"/>
      <c r="AE309" s="90"/>
      <c r="AF309" s="90"/>
      <c r="AG309" s="93"/>
      <c r="AH309" s="90"/>
      <c r="AI309" s="90"/>
      <c r="AJ309" s="90"/>
      <c r="AK309" s="90"/>
      <c r="AL309" s="25"/>
      <c r="AM309" s="26"/>
      <c r="AN309" s="17"/>
      <c r="AO309" s="26"/>
      <c r="AP309" s="17"/>
      <c r="AQ309" s="25"/>
      <c r="AR309" s="17"/>
      <c r="AS309" s="26"/>
      <c r="AT309" s="17"/>
    </row>
    <row r="310" customFormat="false" ht="33" hidden="true" customHeight="true" outlineLevel="0" collapsed="false">
      <c r="A310" s="22" t="n">
        <v>95</v>
      </c>
      <c r="B310" s="119"/>
      <c r="C310" s="19"/>
      <c r="D310" s="19"/>
      <c r="E310" s="100"/>
      <c r="F310" s="101"/>
      <c r="G310" s="23"/>
      <c r="H310" s="23"/>
      <c r="I310" s="118"/>
      <c r="J310" s="23"/>
      <c r="K310" s="23"/>
      <c r="L310" s="24"/>
      <c r="M310" s="23"/>
      <c r="N310" s="23"/>
      <c r="O310" s="23"/>
      <c r="P310" s="23"/>
      <c r="Q310" s="23"/>
      <c r="R310" s="23"/>
      <c r="S310" s="23"/>
      <c r="T310" s="23"/>
      <c r="U310" s="22" t="s">
        <v>43</v>
      </c>
      <c r="V310" s="22" t="s">
        <v>43</v>
      </c>
      <c r="W310" s="22"/>
      <c r="X310" s="22"/>
      <c r="Y310" s="22" t="s">
        <v>43</v>
      </c>
      <c r="Z310" s="22" t="s">
        <v>43</v>
      </c>
      <c r="AA310" s="90" t="s">
        <v>43</v>
      </c>
      <c r="AB310" s="90" t="s">
        <v>43</v>
      </c>
      <c r="AC310" s="90" t="s">
        <v>43</v>
      </c>
      <c r="AD310" s="90" t="s">
        <v>43</v>
      </c>
      <c r="AE310" s="90" t="s">
        <v>43</v>
      </c>
      <c r="AF310" s="90" t="s">
        <v>43</v>
      </c>
      <c r="AG310" s="91"/>
      <c r="AH310" s="90" t="s">
        <v>43</v>
      </c>
      <c r="AI310" s="90" t="s">
        <v>43</v>
      </c>
      <c r="AJ310" s="90" t="s">
        <v>43</v>
      </c>
      <c r="AK310" s="90" t="s">
        <v>43</v>
      </c>
      <c r="AL310" s="25"/>
      <c r="AM310" s="26"/>
      <c r="AN310" s="17"/>
      <c r="AO310" s="26"/>
      <c r="AP310" s="17"/>
      <c r="AQ310" s="25"/>
      <c r="AR310" s="17"/>
      <c r="AS310" s="26"/>
      <c r="AT310" s="17"/>
    </row>
    <row r="311" customFormat="false" ht="85.5" hidden="true" customHeight="true" outlineLevel="0" collapsed="false">
      <c r="A311" s="22"/>
      <c r="B311" s="119"/>
      <c r="C311" s="19"/>
      <c r="D311" s="19"/>
      <c r="E311" s="100"/>
      <c r="F311" s="99"/>
      <c r="G311" s="23"/>
      <c r="H311" s="23"/>
      <c r="I311" s="118"/>
      <c r="J311" s="23"/>
      <c r="K311" s="23"/>
      <c r="L311" s="24"/>
      <c r="M311" s="23"/>
      <c r="N311" s="23"/>
      <c r="O311" s="23"/>
      <c r="P311" s="23"/>
      <c r="Q311" s="23"/>
      <c r="R311" s="23"/>
      <c r="S311" s="23"/>
      <c r="T311" s="23"/>
      <c r="U311" s="22"/>
      <c r="V311" s="22"/>
      <c r="W311" s="22"/>
      <c r="X311" s="22"/>
      <c r="Y311" s="22"/>
      <c r="Z311" s="22"/>
      <c r="AA311" s="90"/>
      <c r="AB311" s="90"/>
      <c r="AC311" s="90"/>
      <c r="AD311" s="90"/>
      <c r="AE311" s="90"/>
      <c r="AF311" s="90"/>
      <c r="AG311" s="92"/>
      <c r="AH311" s="90"/>
      <c r="AI311" s="90"/>
      <c r="AJ311" s="90"/>
      <c r="AK311" s="90"/>
      <c r="AL311" s="25"/>
      <c r="AM311" s="26"/>
      <c r="AN311" s="17"/>
      <c r="AO311" s="26"/>
      <c r="AP311" s="17"/>
      <c r="AQ311" s="25"/>
      <c r="AR311" s="17"/>
      <c r="AS311" s="26"/>
      <c r="AT311" s="17"/>
    </row>
    <row r="312" customFormat="false" ht="75" hidden="true" customHeight="true" outlineLevel="0" collapsed="false">
      <c r="A312" s="22"/>
      <c r="B312" s="119"/>
      <c r="C312" s="19"/>
      <c r="D312" s="19"/>
      <c r="E312" s="100"/>
      <c r="F312" s="61"/>
      <c r="G312" s="23"/>
      <c r="H312" s="23"/>
      <c r="I312" s="118"/>
      <c r="J312" s="23"/>
      <c r="K312" s="23"/>
      <c r="L312" s="24"/>
      <c r="M312" s="23"/>
      <c r="N312" s="23"/>
      <c r="O312" s="23"/>
      <c r="P312" s="23"/>
      <c r="Q312" s="23"/>
      <c r="R312" s="23"/>
      <c r="S312" s="23"/>
      <c r="T312" s="23"/>
      <c r="U312" s="22"/>
      <c r="V312" s="22"/>
      <c r="W312" s="22"/>
      <c r="X312" s="22"/>
      <c r="Y312" s="22"/>
      <c r="Z312" s="22"/>
      <c r="AA312" s="90"/>
      <c r="AB312" s="90"/>
      <c r="AC312" s="90"/>
      <c r="AD312" s="90"/>
      <c r="AE312" s="90"/>
      <c r="AF312" s="90"/>
      <c r="AG312" s="93"/>
      <c r="AH312" s="90"/>
      <c r="AI312" s="90"/>
      <c r="AJ312" s="90"/>
      <c r="AK312" s="90"/>
      <c r="AL312" s="25"/>
      <c r="AM312" s="26"/>
      <c r="AN312" s="17"/>
      <c r="AO312" s="26"/>
      <c r="AP312" s="17"/>
      <c r="AQ312" s="25"/>
      <c r="AR312" s="17"/>
      <c r="AS312" s="26"/>
      <c r="AT312" s="17"/>
    </row>
    <row r="313" customFormat="false" ht="37.5" hidden="true" customHeight="true" outlineLevel="0" collapsed="false">
      <c r="A313" s="22" t="n">
        <v>96</v>
      </c>
      <c r="B313" s="120"/>
      <c r="C313" s="19"/>
      <c r="D313" s="19"/>
      <c r="E313" s="100"/>
      <c r="F313" s="101"/>
      <c r="G313" s="23"/>
      <c r="H313" s="23"/>
      <c r="I313" s="118"/>
      <c r="J313" s="23"/>
      <c r="K313" s="23"/>
      <c r="L313" s="24"/>
      <c r="M313" s="23"/>
      <c r="N313" s="23"/>
      <c r="O313" s="23"/>
      <c r="P313" s="23"/>
      <c r="Q313" s="23"/>
      <c r="R313" s="23"/>
      <c r="S313" s="23"/>
      <c r="T313" s="23"/>
      <c r="U313" s="64"/>
      <c r="V313" s="22"/>
      <c r="W313" s="22"/>
      <c r="X313" s="22"/>
      <c r="Y313" s="22"/>
      <c r="Z313" s="22"/>
      <c r="AA313" s="90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25"/>
      <c r="AM313" s="26"/>
      <c r="AN313" s="17"/>
      <c r="AO313" s="26"/>
      <c r="AP313" s="17"/>
      <c r="AQ313" s="25"/>
      <c r="AR313" s="17"/>
      <c r="AS313" s="26"/>
      <c r="AT313" s="17"/>
    </row>
    <row r="314" customFormat="false" ht="85.5" hidden="true" customHeight="true" outlineLevel="0" collapsed="false">
      <c r="A314" s="22"/>
      <c r="B314" s="120"/>
      <c r="C314" s="19"/>
      <c r="D314" s="19"/>
      <c r="E314" s="100"/>
      <c r="F314" s="99"/>
      <c r="G314" s="23"/>
      <c r="H314" s="23"/>
      <c r="I314" s="118"/>
      <c r="J314" s="23"/>
      <c r="K314" s="23"/>
      <c r="L314" s="24"/>
      <c r="M314" s="23"/>
      <c r="N314" s="23"/>
      <c r="O314" s="23"/>
      <c r="P314" s="23"/>
      <c r="Q314" s="23"/>
      <c r="R314" s="23"/>
      <c r="S314" s="23"/>
      <c r="T314" s="23"/>
      <c r="U314" s="64"/>
      <c r="V314" s="22"/>
      <c r="W314" s="22"/>
      <c r="X314" s="22"/>
      <c r="Y314" s="22"/>
      <c r="Z314" s="22"/>
      <c r="AA314" s="90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25"/>
      <c r="AM314" s="26"/>
      <c r="AN314" s="17"/>
      <c r="AO314" s="26"/>
      <c r="AP314" s="17"/>
      <c r="AQ314" s="25"/>
      <c r="AR314" s="17"/>
      <c r="AS314" s="26"/>
      <c r="AT314" s="17"/>
    </row>
    <row r="315" customFormat="false" ht="85.5" hidden="true" customHeight="true" outlineLevel="0" collapsed="false">
      <c r="A315" s="22"/>
      <c r="B315" s="120"/>
      <c r="C315" s="19"/>
      <c r="D315" s="19"/>
      <c r="E315" s="100"/>
      <c r="F315" s="121"/>
      <c r="G315" s="23"/>
      <c r="H315" s="23"/>
      <c r="I315" s="118"/>
      <c r="J315" s="23"/>
      <c r="K315" s="23"/>
      <c r="L315" s="24"/>
      <c r="M315" s="23"/>
      <c r="N315" s="23"/>
      <c r="O315" s="23"/>
      <c r="P315" s="23"/>
      <c r="Q315" s="23"/>
      <c r="R315" s="23"/>
      <c r="S315" s="23"/>
      <c r="T315" s="23"/>
      <c r="U315" s="64"/>
      <c r="V315" s="22"/>
      <c r="W315" s="22"/>
      <c r="X315" s="22"/>
      <c r="Y315" s="22"/>
      <c r="Z315" s="22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25"/>
      <c r="AM315" s="26"/>
      <c r="AN315" s="17"/>
      <c r="AO315" s="26"/>
      <c r="AP315" s="17"/>
      <c r="AQ315" s="25"/>
      <c r="AR315" s="17"/>
      <c r="AS315" s="26"/>
      <c r="AT315" s="17"/>
    </row>
    <row r="316" customFormat="false" ht="32.25" hidden="false" customHeight="true" outlineLevel="0" collapsed="false">
      <c r="A316" s="22" t="n">
        <v>71</v>
      </c>
      <c r="B316" s="94" t="s">
        <v>227</v>
      </c>
      <c r="C316" s="19" t="s">
        <v>40</v>
      </c>
      <c r="D316" s="19" t="s">
        <v>41</v>
      </c>
      <c r="E316" s="100" t="s">
        <v>42</v>
      </c>
      <c r="F316" s="29" t="s">
        <v>54</v>
      </c>
      <c r="G316" s="30" t="n">
        <v>519630.84</v>
      </c>
      <c r="H316" s="23" t="n">
        <v>88055.76</v>
      </c>
      <c r="I316" s="23" t="n">
        <v>31000</v>
      </c>
      <c r="J316" s="23" t="n">
        <f aca="false">J333</f>
        <v>108800</v>
      </c>
      <c r="K316" s="23" t="n">
        <f aca="false">K333</f>
        <v>46800</v>
      </c>
      <c r="L316" s="24" t="n">
        <f aca="false">L333</f>
        <v>61488</v>
      </c>
      <c r="M316" s="23" t="n">
        <v>1768.44</v>
      </c>
      <c r="N316" s="23" t="n">
        <v>97718.64</v>
      </c>
      <c r="O316" s="23" t="n">
        <v>84000</v>
      </c>
      <c r="P316" s="23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2" t="s">
        <v>43</v>
      </c>
      <c r="V316" s="22" t="s">
        <v>43</v>
      </c>
      <c r="W316" s="22"/>
      <c r="X316" s="22"/>
      <c r="Y316" s="22" t="s">
        <v>43</v>
      </c>
      <c r="Z316" s="22" t="s">
        <v>43</v>
      </c>
      <c r="AA316" s="90" t="s">
        <v>43</v>
      </c>
      <c r="AB316" s="90" t="s">
        <v>43</v>
      </c>
      <c r="AC316" s="90" t="s">
        <v>43</v>
      </c>
      <c r="AD316" s="90" t="s">
        <v>43</v>
      </c>
      <c r="AE316" s="90" t="s">
        <v>43</v>
      </c>
      <c r="AF316" s="90" t="s">
        <v>43</v>
      </c>
      <c r="AG316" s="91" t="s">
        <v>43</v>
      </c>
      <c r="AH316" s="90" t="s">
        <v>43</v>
      </c>
      <c r="AI316" s="90" t="s">
        <v>43</v>
      </c>
      <c r="AJ316" s="90" t="s">
        <v>43</v>
      </c>
      <c r="AK316" s="90" t="s">
        <v>43</v>
      </c>
      <c r="AL316" s="25"/>
      <c r="AM316" s="26"/>
      <c r="AN316" s="17"/>
      <c r="AO316" s="26"/>
      <c r="AP316" s="17"/>
      <c r="AQ316" s="25"/>
      <c r="AR316" s="17"/>
      <c r="AS316" s="26"/>
      <c r="AT316" s="17"/>
    </row>
    <row r="317" customFormat="false" ht="60.75" hidden="false" customHeight="true" outlineLevel="0" collapsed="false">
      <c r="A317" s="22"/>
      <c r="B317" s="94"/>
      <c r="C317" s="19"/>
      <c r="D317" s="19" t="s">
        <v>41</v>
      </c>
      <c r="E317" s="100"/>
      <c r="F317" s="29" t="s">
        <v>55</v>
      </c>
      <c r="G317" s="30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4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2"/>
      <c r="V317" s="22"/>
      <c r="W317" s="22"/>
      <c r="X317" s="22"/>
      <c r="Y317" s="22"/>
      <c r="Z317" s="22"/>
      <c r="AA317" s="90"/>
      <c r="AB317" s="90"/>
      <c r="AC317" s="90"/>
      <c r="AD317" s="90"/>
      <c r="AE317" s="90"/>
      <c r="AF317" s="90"/>
      <c r="AG317" s="92"/>
      <c r="AH317" s="90"/>
      <c r="AI317" s="90"/>
      <c r="AJ317" s="90"/>
      <c r="AK317" s="90"/>
      <c r="AL317" s="25"/>
      <c r="AM317" s="26"/>
      <c r="AN317" s="17"/>
      <c r="AO317" s="26"/>
      <c r="AP317" s="17"/>
      <c r="AQ317" s="25"/>
      <c r="AR317" s="17"/>
      <c r="AS317" s="26"/>
      <c r="AT317" s="17"/>
    </row>
    <row r="318" customFormat="false" ht="50.25" hidden="false" customHeight="true" outlineLevel="0" collapsed="false">
      <c r="A318" s="22"/>
      <c r="B318" s="94"/>
      <c r="C318" s="19"/>
      <c r="D318" s="19" t="s">
        <v>41</v>
      </c>
      <c r="E318" s="100"/>
      <c r="F318" s="61" t="s">
        <v>56</v>
      </c>
      <c r="G318" s="30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4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  <c r="Q318" s="23" t="n">
        <v>0</v>
      </c>
      <c r="R318" s="23" t="n">
        <v>0</v>
      </c>
      <c r="S318" s="23" t="n">
        <v>0</v>
      </c>
      <c r="T318" s="23" t="n">
        <v>0</v>
      </c>
      <c r="U318" s="22"/>
      <c r="V318" s="22"/>
      <c r="W318" s="22"/>
      <c r="X318" s="22"/>
      <c r="Y318" s="22"/>
      <c r="Z318" s="22"/>
      <c r="AA318" s="90"/>
      <c r="AB318" s="90"/>
      <c r="AC318" s="90"/>
      <c r="AD318" s="90"/>
      <c r="AE318" s="90"/>
      <c r="AF318" s="90"/>
      <c r="AG318" s="92"/>
      <c r="AH318" s="90"/>
      <c r="AI318" s="90"/>
      <c r="AJ318" s="90"/>
      <c r="AK318" s="90"/>
      <c r="AL318" s="25"/>
      <c r="AM318" s="26"/>
      <c r="AN318" s="17"/>
      <c r="AO318" s="26"/>
      <c r="AP318" s="17"/>
      <c r="AQ318" s="25"/>
      <c r="AR318" s="17"/>
      <c r="AS318" s="26"/>
      <c r="AT318" s="17"/>
    </row>
    <row r="319" customFormat="false" ht="31.5" hidden="false" customHeight="true" outlineLevel="0" collapsed="false">
      <c r="A319" s="22"/>
      <c r="B319" s="94"/>
      <c r="C319" s="19"/>
      <c r="D319" s="19" t="s">
        <v>41</v>
      </c>
      <c r="E319" s="100"/>
      <c r="F319" s="29" t="s">
        <v>57</v>
      </c>
      <c r="G319" s="30" t="n">
        <v>519630.84</v>
      </c>
      <c r="H319" s="23" t="n">
        <f aca="false">H333</f>
        <v>88055.76</v>
      </c>
      <c r="I319" s="23" t="n">
        <f aca="false">I316</f>
        <v>31000</v>
      </c>
      <c r="J319" s="23" t="n">
        <f aca="false">J316</f>
        <v>108800</v>
      </c>
      <c r="K319" s="23" t="n">
        <f aca="false">K316</f>
        <v>46800</v>
      </c>
      <c r="L319" s="24" t="n">
        <f aca="false">L316</f>
        <v>61488</v>
      </c>
      <c r="M319" s="23" t="n">
        <f aca="false">M316</f>
        <v>1768.44</v>
      </c>
      <c r="N319" s="23" t="n">
        <f aca="false">N316</f>
        <v>97718.64</v>
      </c>
      <c r="O319" s="23" t="n">
        <v>84000</v>
      </c>
      <c r="P319" s="23" t="n">
        <v>0</v>
      </c>
      <c r="Q319" s="23" t="n">
        <f aca="false">Q316</f>
        <v>0</v>
      </c>
      <c r="R319" s="23" t="n">
        <f aca="false">R316</f>
        <v>0</v>
      </c>
      <c r="S319" s="23" t="n">
        <f aca="false">S316</f>
        <v>0</v>
      </c>
      <c r="T319" s="23" t="n">
        <f aca="false">T316</f>
        <v>0</v>
      </c>
      <c r="U319" s="22"/>
      <c r="V319" s="22"/>
      <c r="W319" s="22"/>
      <c r="X319" s="22"/>
      <c r="Y319" s="22"/>
      <c r="Z319" s="22"/>
      <c r="AA319" s="90"/>
      <c r="AB319" s="90"/>
      <c r="AC319" s="90"/>
      <c r="AD319" s="90"/>
      <c r="AE319" s="90"/>
      <c r="AF319" s="90"/>
      <c r="AG319" s="93"/>
      <c r="AH319" s="90"/>
      <c r="AI319" s="90"/>
      <c r="AJ319" s="90"/>
      <c r="AK319" s="90"/>
      <c r="AL319" s="25"/>
      <c r="AM319" s="26"/>
      <c r="AN319" s="17"/>
      <c r="AO319" s="26"/>
      <c r="AP319" s="17"/>
      <c r="AQ319" s="25"/>
      <c r="AR319" s="17"/>
      <c r="AS319" s="26"/>
      <c r="AT319" s="17"/>
    </row>
    <row r="320" customFormat="false" ht="36" hidden="true" customHeight="true" outlineLevel="0" collapsed="false">
      <c r="A320" s="22" t="n">
        <v>98</v>
      </c>
      <c r="B320" s="115"/>
      <c r="C320" s="19"/>
      <c r="D320" s="19"/>
      <c r="E320" s="100"/>
      <c r="F320" s="29" t="s">
        <v>54</v>
      </c>
      <c r="G320" s="30"/>
      <c r="H320" s="23"/>
      <c r="I320" s="23"/>
      <c r="J320" s="23"/>
      <c r="K320" s="24"/>
      <c r="L320" s="24"/>
      <c r="M320" s="23"/>
      <c r="N320" s="23"/>
      <c r="O320" s="23"/>
      <c r="P320" s="23"/>
      <c r="Q320" s="23"/>
      <c r="R320" s="23"/>
      <c r="S320" s="23"/>
      <c r="T320" s="23"/>
      <c r="U320" s="64"/>
      <c r="V320" s="22"/>
      <c r="W320" s="22"/>
      <c r="X320" s="22"/>
      <c r="Y320" s="22"/>
      <c r="Z320" s="22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25"/>
      <c r="AM320" s="26"/>
      <c r="AN320" s="17"/>
      <c r="AO320" s="26"/>
      <c r="AP320" s="17"/>
      <c r="AQ320" s="25"/>
      <c r="AR320" s="17"/>
      <c r="AS320" s="26"/>
      <c r="AT320" s="17"/>
    </row>
    <row r="321" customFormat="false" ht="84" hidden="true" customHeight="true" outlineLevel="0" collapsed="false">
      <c r="A321" s="22"/>
      <c r="B321" s="115"/>
      <c r="C321" s="19"/>
      <c r="D321" s="19"/>
      <c r="E321" s="100"/>
      <c r="F321" s="29" t="s">
        <v>55</v>
      </c>
      <c r="G321" s="30"/>
      <c r="H321" s="23"/>
      <c r="I321" s="23"/>
      <c r="J321" s="23"/>
      <c r="K321" s="24"/>
      <c r="L321" s="24"/>
      <c r="M321" s="23"/>
      <c r="N321" s="23"/>
      <c r="O321" s="23"/>
      <c r="P321" s="23"/>
      <c r="Q321" s="23"/>
      <c r="R321" s="23"/>
      <c r="S321" s="23"/>
      <c r="T321" s="23"/>
      <c r="U321" s="64"/>
      <c r="V321" s="22"/>
      <c r="W321" s="22"/>
      <c r="X321" s="22"/>
      <c r="Y321" s="22"/>
      <c r="Z321" s="22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25"/>
      <c r="AM321" s="26"/>
      <c r="AN321" s="17"/>
      <c r="AO321" s="26"/>
      <c r="AP321" s="17"/>
      <c r="AQ321" s="25"/>
      <c r="AR321" s="17"/>
      <c r="AS321" s="26"/>
      <c r="AT321" s="17"/>
    </row>
    <row r="322" customFormat="false" ht="82.5" hidden="true" customHeight="true" outlineLevel="0" collapsed="false">
      <c r="A322" s="22"/>
      <c r="B322" s="115"/>
      <c r="C322" s="19"/>
      <c r="D322" s="19"/>
      <c r="E322" s="100"/>
      <c r="F322" s="61" t="s">
        <v>56</v>
      </c>
      <c r="G322" s="30"/>
      <c r="H322" s="23"/>
      <c r="I322" s="23"/>
      <c r="J322" s="23"/>
      <c r="K322" s="24"/>
      <c r="L322" s="24"/>
      <c r="M322" s="23"/>
      <c r="N322" s="23"/>
      <c r="O322" s="23"/>
      <c r="P322" s="23"/>
      <c r="Q322" s="23"/>
      <c r="R322" s="23"/>
      <c r="S322" s="23"/>
      <c r="T322" s="23"/>
      <c r="U322" s="64"/>
      <c r="V322" s="22"/>
      <c r="W322" s="22"/>
      <c r="X322" s="22"/>
      <c r="Y322" s="22"/>
      <c r="Z322" s="22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25"/>
      <c r="AM322" s="26"/>
      <c r="AN322" s="17"/>
      <c r="AO322" s="26"/>
      <c r="AP322" s="17"/>
      <c r="AQ322" s="25"/>
      <c r="AR322" s="17"/>
      <c r="AS322" s="26"/>
      <c r="AT322" s="17"/>
    </row>
    <row r="323" customFormat="false" ht="31.5" hidden="true" customHeight="true" outlineLevel="0" collapsed="false">
      <c r="A323" s="22" t="n">
        <v>99</v>
      </c>
      <c r="B323" s="122"/>
      <c r="C323" s="19"/>
      <c r="D323" s="19"/>
      <c r="E323" s="100"/>
      <c r="F323" s="29" t="s">
        <v>54</v>
      </c>
      <c r="G323" s="30"/>
      <c r="H323" s="23"/>
      <c r="I323" s="23"/>
      <c r="J323" s="23"/>
      <c r="K323" s="24"/>
      <c r="L323" s="24"/>
      <c r="M323" s="23"/>
      <c r="N323" s="23"/>
      <c r="O323" s="23"/>
      <c r="P323" s="23"/>
      <c r="Q323" s="23"/>
      <c r="R323" s="23"/>
      <c r="S323" s="23"/>
      <c r="T323" s="23"/>
      <c r="U323" s="64"/>
      <c r="V323" s="22"/>
      <c r="W323" s="22"/>
      <c r="X323" s="22"/>
      <c r="Y323" s="22"/>
      <c r="Z323" s="22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25"/>
      <c r="AM323" s="26"/>
      <c r="AN323" s="17"/>
      <c r="AO323" s="26"/>
      <c r="AP323" s="17"/>
      <c r="AQ323" s="25"/>
      <c r="AR323" s="17"/>
      <c r="AS323" s="26"/>
      <c r="AT323" s="17"/>
    </row>
    <row r="324" customFormat="false" ht="85.5" hidden="true" customHeight="true" outlineLevel="0" collapsed="false">
      <c r="A324" s="22"/>
      <c r="B324" s="122"/>
      <c r="C324" s="19"/>
      <c r="D324" s="19"/>
      <c r="E324" s="100"/>
      <c r="F324" s="29" t="s">
        <v>55</v>
      </c>
      <c r="G324" s="30"/>
      <c r="H324" s="23"/>
      <c r="I324" s="23"/>
      <c r="J324" s="23"/>
      <c r="K324" s="24"/>
      <c r="L324" s="24"/>
      <c r="M324" s="23"/>
      <c r="N324" s="23"/>
      <c r="O324" s="23"/>
      <c r="P324" s="23"/>
      <c r="Q324" s="23"/>
      <c r="R324" s="23"/>
      <c r="S324" s="23"/>
      <c r="T324" s="23"/>
      <c r="U324" s="64"/>
      <c r="V324" s="22"/>
      <c r="W324" s="22"/>
      <c r="X324" s="22"/>
      <c r="Y324" s="22"/>
      <c r="Z324" s="22"/>
      <c r="AA324" s="90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25"/>
      <c r="AM324" s="26"/>
      <c r="AN324" s="17"/>
      <c r="AO324" s="26"/>
      <c r="AP324" s="17"/>
      <c r="AQ324" s="25"/>
      <c r="AR324" s="17"/>
      <c r="AS324" s="26"/>
      <c r="AT324" s="17"/>
    </row>
    <row r="325" customFormat="false" ht="79.5" hidden="true" customHeight="true" outlineLevel="0" collapsed="false">
      <c r="A325" s="22"/>
      <c r="B325" s="122"/>
      <c r="C325" s="19"/>
      <c r="D325" s="19"/>
      <c r="E325" s="100"/>
      <c r="F325" s="61" t="s">
        <v>56</v>
      </c>
      <c r="G325" s="30"/>
      <c r="H325" s="23"/>
      <c r="I325" s="23"/>
      <c r="J325" s="23"/>
      <c r="K325" s="24"/>
      <c r="L325" s="24"/>
      <c r="M325" s="23"/>
      <c r="N325" s="23"/>
      <c r="O325" s="23"/>
      <c r="P325" s="23"/>
      <c r="Q325" s="23"/>
      <c r="R325" s="23"/>
      <c r="S325" s="23"/>
      <c r="T325" s="23"/>
      <c r="U325" s="64"/>
      <c r="V325" s="22"/>
      <c r="W325" s="22"/>
      <c r="X325" s="22"/>
      <c r="Y325" s="22"/>
      <c r="Z325" s="22"/>
      <c r="AA325" s="90"/>
      <c r="AB325" s="90"/>
      <c r="AC325" s="90"/>
      <c r="AD325" s="90"/>
      <c r="AE325" s="90"/>
      <c r="AF325" s="90"/>
      <c r="AG325" s="90"/>
      <c r="AH325" s="90"/>
      <c r="AI325" s="90"/>
      <c r="AJ325" s="90"/>
      <c r="AK325" s="90"/>
      <c r="AL325" s="25"/>
      <c r="AM325" s="26"/>
      <c r="AN325" s="17"/>
      <c r="AO325" s="26"/>
      <c r="AP325" s="17"/>
      <c r="AQ325" s="25"/>
      <c r="AR325" s="17"/>
      <c r="AS325" s="26"/>
      <c r="AT325" s="17"/>
    </row>
    <row r="326" customFormat="false" ht="40.5" hidden="true" customHeight="true" outlineLevel="0" collapsed="false">
      <c r="A326" s="22" t="n">
        <v>100</v>
      </c>
      <c r="B326" s="115"/>
      <c r="C326" s="19"/>
      <c r="D326" s="19"/>
      <c r="E326" s="100"/>
      <c r="F326" s="29" t="s">
        <v>54</v>
      </c>
      <c r="G326" s="30"/>
      <c r="H326" s="23"/>
      <c r="I326" s="23"/>
      <c r="J326" s="23"/>
      <c r="K326" s="24"/>
      <c r="L326" s="24"/>
      <c r="M326" s="23"/>
      <c r="N326" s="23"/>
      <c r="O326" s="23"/>
      <c r="P326" s="23"/>
      <c r="Q326" s="23"/>
      <c r="R326" s="23"/>
      <c r="S326" s="23"/>
      <c r="T326" s="23"/>
      <c r="U326" s="64"/>
      <c r="V326" s="22"/>
      <c r="W326" s="22"/>
      <c r="X326" s="22"/>
      <c r="Y326" s="22"/>
      <c r="Z326" s="22"/>
      <c r="AA326" s="90"/>
      <c r="AB326" s="90"/>
      <c r="AC326" s="90"/>
      <c r="AD326" s="90"/>
      <c r="AE326" s="90"/>
      <c r="AF326" s="90"/>
      <c r="AG326" s="90"/>
      <c r="AH326" s="90"/>
      <c r="AI326" s="90"/>
      <c r="AJ326" s="90"/>
      <c r="AK326" s="90"/>
      <c r="AL326" s="25"/>
      <c r="AM326" s="26"/>
      <c r="AN326" s="17"/>
      <c r="AO326" s="26"/>
      <c r="AP326" s="17"/>
      <c r="AQ326" s="25"/>
      <c r="AR326" s="17"/>
      <c r="AS326" s="26"/>
      <c r="AT326" s="17"/>
    </row>
    <row r="327" customFormat="false" ht="84" hidden="true" customHeight="true" outlineLevel="0" collapsed="false">
      <c r="A327" s="22"/>
      <c r="B327" s="115"/>
      <c r="C327" s="19"/>
      <c r="D327" s="19"/>
      <c r="E327" s="100"/>
      <c r="F327" s="29" t="s">
        <v>55</v>
      </c>
      <c r="G327" s="30"/>
      <c r="H327" s="23"/>
      <c r="I327" s="23"/>
      <c r="J327" s="23"/>
      <c r="K327" s="24"/>
      <c r="L327" s="24"/>
      <c r="M327" s="23"/>
      <c r="N327" s="23"/>
      <c r="O327" s="23"/>
      <c r="P327" s="23"/>
      <c r="Q327" s="23"/>
      <c r="R327" s="23"/>
      <c r="S327" s="23"/>
      <c r="T327" s="23"/>
      <c r="U327" s="64"/>
      <c r="V327" s="22"/>
      <c r="W327" s="22"/>
      <c r="X327" s="22"/>
      <c r="Y327" s="22"/>
      <c r="Z327" s="22"/>
      <c r="AA327" s="90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25"/>
      <c r="AM327" s="26"/>
      <c r="AN327" s="17"/>
      <c r="AO327" s="26"/>
      <c r="AP327" s="17"/>
      <c r="AQ327" s="25"/>
      <c r="AR327" s="17"/>
      <c r="AS327" s="26"/>
      <c r="AT327" s="17"/>
    </row>
    <row r="328" customFormat="false" ht="73.5" hidden="true" customHeight="true" outlineLevel="0" collapsed="false">
      <c r="A328" s="22"/>
      <c r="B328" s="115"/>
      <c r="C328" s="19"/>
      <c r="D328" s="19"/>
      <c r="E328" s="100"/>
      <c r="F328" s="61" t="s">
        <v>56</v>
      </c>
      <c r="G328" s="30"/>
      <c r="H328" s="23"/>
      <c r="I328" s="23"/>
      <c r="J328" s="23"/>
      <c r="K328" s="24"/>
      <c r="L328" s="24"/>
      <c r="M328" s="23"/>
      <c r="N328" s="23"/>
      <c r="O328" s="23"/>
      <c r="P328" s="23"/>
      <c r="Q328" s="23"/>
      <c r="R328" s="23"/>
      <c r="S328" s="23"/>
      <c r="T328" s="23"/>
      <c r="U328" s="64"/>
      <c r="V328" s="22"/>
      <c r="W328" s="22"/>
      <c r="X328" s="22"/>
      <c r="Y328" s="22"/>
      <c r="Z328" s="22"/>
      <c r="AA328" s="90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25"/>
      <c r="AM328" s="26"/>
      <c r="AN328" s="17"/>
      <c r="AO328" s="26"/>
      <c r="AP328" s="17"/>
      <c r="AQ328" s="25"/>
      <c r="AR328" s="17"/>
      <c r="AS328" s="26"/>
      <c r="AT328" s="17"/>
    </row>
    <row r="329" customFormat="false" ht="39" hidden="true" customHeight="true" outlineLevel="0" collapsed="false">
      <c r="A329" s="22"/>
      <c r="B329" s="115"/>
      <c r="C329" s="19"/>
      <c r="D329" s="19"/>
      <c r="E329" s="100"/>
      <c r="F329" s="29"/>
      <c r="G329" s="30"/>
      <c r="H329" s="23"/>
      <c r="I329" s="23"/>
      <c r="J329" s="23"/>
      <c r="K329" s="24"/>
      <c r="L329" s="24"/>
      <c r="M329" s="23"/>
      <c r="N329" s="23"/>
      <c r="O329" s="23"/>
      <c r="P329" s="23"/>
      <c r="Q329" s="23"/>
      <c r="R329" s="23"/>
      <c r="S329" s="23"/>
      <c r="T329" s="23"/>
      <c r="U329" s="64"/>
      <c r="V329" s="22"/>
      <c r="W329" s="22"/>
      <c r="X329" s="22"/>
      <c r="Y329" s="22"/>
      <c r="Z329" s="22"/>
      <c r="AA329" s="90"/>
      <c r="AB329" s="90"/>
      <c r="AC329" s="90"/>
      <c r="AD329" s="90"/>
      <c r="AE329" s="90"/>
      <c r="AF329" s="90"/>
      <c r="AG329" s="90"/>
      <c r="AH329" s="90"/>
      <c r="AI329" s="90"/>
      <c r="AJ329" s="90"/>
      <c r="AK329" s="90"/>
      <c r="AL329" s="25"/>
      <c r="AM329" s="26"/>
      <c r="AN329" s="17"/>
      <c r="AO329" s="26"/>
      <c r="AP329" s="17"/>
      <c r="AQ329" s="25"/>
      <c r="AR329" s="17"/>
      <c r="AS329" s="26"/>
      <c r="AT329" s="17"/>
    </row>
    <row r="330" customFormat="false" ht="70.5" hidden="true" customHeight="true" outlineLevel="0" collapsed="false">
      <c r="A330" s="22"/>
      <c r="B330" s="115"/>
      <c r="C330" s="19"/>
      <c r="D330" s="19"/>
      <c r="E330" s="100"/>
      <c r="F330" s="29"/>
      <c r="G330" s="30"/>
      <c r="H330" s="23"/>
      <c r="I330" s="23"/>
      <c r="J330" s="23"/>
      <c r="K330" s="24"/>
      <c r="L330" s="24"/>
      <c r="M330" s="23"/>
      <c r="N330" s="23"/>
      <c r="O330" s="23"/>
      <c r="P330" s="23"/>
      <c r="Q330" s="23"/>
      <c r="R330" s="23"/>
      <c r="S330" s="23"/>
      <c r="T330" s="23"/>
      <c r="U330" s="64"/>
      <c r="V330" s="22"/>
      <c r="W330" s="22"/>
      <c r="X330" s="22"/>
      <c r="Y330" s="22"/>
      <c r="Z330" s="22"/>
      <c r="AA330" s="90"/>
      <c r="AB330" s="90"/>
      <c r="AC330" s="90"/>
      <c r="AD330" s="90"/>
      <c r="AE330" s="90"/>
      <c r="AF330" s="90"/>
      <c r="AG330" s="90"/>
      <c r="AH330" s="90"/>
      <c r="AI330" s="90"/>
      <c r="AJ330" s="90"/>
      <c r="AK330" s="90"/>
      <c r="AL330" s="25"/>
      <c r="AM330" s="26"/>
      <c r="AN330" s="17"/>
      <c r="AO330" s="26"/>
      <c r="AP330" s="17"/>
      <c r="AQ330" s="25"/>
      <c r="AR330" s="17"/>
      <c r="AS330" s="26"/>
      <c r="AT330" s="17"/>
    </row>
    <row r="331" customFormat="false" ht="63" hidden="true" customHeight="true" outlineLevel="0" collapsed="false">
      <c r="A331" s="22"/>
      <c r="B331" s="115"/>
      <c r="C331" s="19"/>
      <c r="D331" s="19"/>
      <c r="E331" s="100"/>
      <c r="F331" s="61"/>
      <c r="G331" s="30"/>
      <c r="H331" s="23"/>
      <c r="I331" s="23"/>
      <c r="J331" s="23"/>
      <c r="K331" s="24"/>
      <c r="L331" s="24"/>
      <c r="M331" s="23"/>
      <c r="N331" s="23"/>
      <c r="O331" s="23"/>
      <c r="P331" s="23"/>
      <c r="Q331" s="23"/>
      <c r="R331" s="23"/>
      <c r="S331" s="23"/>
      <c r="T331" s="23"/>
      <c r="U331" s="64"/>
      <c r="V331" s="22"/>
      <c r="W331" s="22"/>
      <c r="X331" s="22"/>
      <c r="Y331" s="22"/>
      <c r="Z331" s="22"/>
      <c r="AA331" s="90"/>
      <c r="AB331" s="90"/>
      <c r="AC331" s="90"/>
      <c r="AD331" s="90"/>
      <c r="AE331" s="90"/>
      <c r="AF331" s="90"/>
      <c r="AG331" s="90"/>
      <c r="AH331" s="90"/>
      <c r="AI331" s="90"/>
      <c r="AJ331" s="90"/>
      <c r="AK331" s="90"/>
      <c r="AL331" s="25"/>
      <c r="AM331" s="26"/>
      <c r="AN331" s="17"/>
      <c r="AO331" s="26"/>
      <c r="AP331" s="17"/>
      <c r="AQ331" s="25"/>
      <c r="AR331" s="17"/>
      <c r="AS331" s="26"/>
      <c r="AT331" s="17"/>
    </row>
    <row r="332" customFormat="false" ht="48" hidden="true" customHeight="true" outlineLevel="0" collapsed="false">
      <c r="A332" s="22"/>
      <c r="B332" s="115"/>
      <c r="C332" s="19"/>
      <c r="D332" s="19"/>
      <c r="E332" s="100"/>
      <c r="F332" s="29"/>
      <c r="G332" s="30"/>
      <c r="H332" s="23"/>
      <c r="I332" s="23"/>
      <c r="J332" s="23"/>
      <c r="K332" s="24"/>
      <c r="L332" s="24"/>
      <c r="M332" s="23"/>
      <c r="N332" s="23"/>
      <c r="O332" s="23"/>
      <c r="P332" s="23"/>
      <c r="Q332" s="23"/>
      <c r="R332" s="23"/>
      <c r="S332" s="23"/>
      <c r="T332" s="23"/>
      <c r="U332" s="64"/>
      <c r="V332" s="22"/>
      <c r="W332" s="22"/>
      <c r="X332" s="22"/>
      <c r="Y332" s="22"/>
      <c r="Z332" s="22"/>
      <c r="AA332" s="90"/>
      <c r="AB332" s="90"/>
      <c r="AC332" s="90"/>
      <c r="AD332" s="90"/>
      <c r="AE332" s="90"/>
      <c r="AF332" s="90"/>
      <c r="AG332" s="90"/>
      <c r="AH332" s="90"/>
      <c r="AI332" s="90"/>
      <c r="AJ332" s="90"/>
      <c r="AK332" s="90"/>
      <c r="AL332" s="25"/>
      <c r="AM332" s="26"/>
      <c r="AN332" s="17"/>
      <c r="AO332" s="26"/>
      <c r="AP332" s="17"/>
      <c r="AQ332" s="25"/>
      <c r="AR332" s="17"/>
      <c r="AS332" s="26"/>
      <c r="AT332" s="17"/>
    </row>
    <row r="333" customFormat="false" ht="28.5" hidden="false" customHeight="true" outlineLevel="0" collapsed="false">
      <c r="A333" s="22" t="n">
        <v>73</v>
      </c>
      <c r="B333" s="34" t="s">
        <v>228</v>
      </c>
      <c r="C333" s="19" t="s">
        <v>40</v>
      </c>
      <c r="D333" s="19" t="s">
        <v>41</v>
      </c>
      <c r="E333" s="100" t="s">
        <v>42</v>
      </c>
      <c r="F333" s="29" t="s">
        <v>54</v>
      </c>
      <c r="G333" s="30" t="n">
        <v>519630.84</v>
      </c>
      <c r="H333" s="23" t="n">
        <f aca="false">H336</f>
        <v>88055.76</v>
      </c>
      <c r="I333" s="23" t="n">
        <v>31000</v>
      </c>
      <c r="J333" s="23" t="n">
        <f aca="false">J336</f>
        <v>108800</v>
      </c>
      <c r="K333" s="23" t="n">
        <v>46800</v>
      </c>
      <c r="L333" s="24" t="n">
        <f aca="false">L336</f>
        <v>61488</v>
      </c>
      <c r="M333" s="23" t="n">
        <f aca="false">M330</f>
        <v>0</v>
      </c>
      <c r="N333" s="23" t="n">
        <v>97718.64</v>
      </c>
      <c r="O333" s="23" t="n">
        <v>84000</v>
      </c>
      <c r="P333" s="23" t="n">
        <v>0</v>
      </c>
      <c r="Q333" s="23" t="n">
        <v>0</v>
      </c>
      <c r="R333" s="23" t="n">
        <v>0</v>
      </c>
      <c r="S333" s="23" t="n">
        <v>0</v>
      </c>
      <c r="T333" s="23" t="n">
        <v>0</v>
      </c>
      <c r="U333" s="22" t="s">
        <v>43</v>
      </c>
      <c r="V333" s="22" t="s">
        <v>43</v>
      </c>
      <c r="W333" s="22"/>
      <c r="X333" s="22"/>
      <c r="Y333" s="22" t="s">
        <v>43</v>
      </c>
      <c r="Z333" s="22" t="s">
        <v>43</v>
      </c>
      <c r="AA333" s="90" t="s">
        <v>43</v>
      </c>
      <c r="AB333" s="90" t="s">
        <v>43</v>
      </c>
      <c r="AC333" s="90" t="s">
        <v>43</v>
      </c>
      <c r="AD333" s="90" t="s">
        <v>43</v>
      </c>
      <c r="AE333" s="90" t="s">
        <v>43</v>
      </c>
      <c r="AF333" s="90" t="s">
        <v>43</v>
      </c>
      <c r="AG333" s="91" t="s">
        <v>43</v>
      </c>
      <c r="AH333" s="90" t="s">
        <v>43</v>
      </c>
      <c r="AI333" s="90" t="s">
        <v>43</v>
      </c>
      <c r="AJ333" s="90" t="s">
        <v>43</v>
      </c>
      <c r="AK333" s="90" t="s">
        <v>43</v>
      </c>
      <c r="AL333" s="25"/>
      <c r="AM333" s="26"/>
      <c r="AN333" s="17"/>
      <c r="AO333" s="26"/>
      <c r="AP333" s="17"/>
      <c r="AQ333" s="25"/>
      <c r="AR333" s="17"/>
      <c r="AS333" s="26"/>
      <c r="AT333" s="17"/>
    </row>
    <row r="334" customFormat="false" ht="60.75" hidden="false" customHeight="true" outlineLevel="0" collapsed="false">
      <c r="A334" s="22"/>
      <c r="B334" s="34"/>
      <c r="C334" s="19"/>
      <c r="D334" s="19" t="s">
        <v>41</v>
      </c>
      <c r="E334" s="100"/>
      <c r="F334" s="29" t="s">
        <v>55</v>
      </c>
      <c r="G334" s="30" t="n">
        <v>0</v>
      </c>
      <c r="H334" s="23" t="n">
        <v>0</v>
      </c>
      <c r="I334" s="23" t="n">
        <v>0</v>
      </c>
      <c r="J334" s="23" t="n">
        <v>0</v>
      </c>
      <c r="K334" s="23" t="n">
        <v>0</v>
      </c>
      <c r="L334" s="24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2"/>
      <c r="V334" s="22"/>
      <c r="W334" s="22"/>
      <c r="X334" s="22"/>
      <c r="Y334" s="22"/>
      <c r="Z334" s="22"/>
      <c r="AA334" s="90"/>
      <c r="AB334" s="90"/>
      <c r="AC334" s="90"/>
      <c r="AD334" s="90"/>
      <c r="AE334" s="90"/>
      <c r="AF334" s="90"/>
      <c r="AG334" s="92"/>
      <c r="AH334" s="90"/>
      <c r="AI334" s="90"/>
      <c r="AJ334" s="90"/>
      <c r="AK334" s="90"/>
      <c r="AL334" s="25"/>
      <c r="AM334" s="26"/>
      <c r="AN334" s="17"/>
      <c r="AO334" s="26"/>
      <c r="AP334" s="17"/>
      <c r="AQ334" s="25"/>
      <c r="AR334" s="17"/>
      <c r="AS334" s="26"/>
      <c r="AT334" s="17"/>
    </row>
    <row r="335" customFormat="false" ht="44.25" hidden="false" customHeight="true" outlineLevel="0" collapsed="false">
      <c r="A335" s="22"/>
      <c r="B335" s="34"/>
      <c r="C335" s="19"/>
      <c r="D335" s="19" t="s">
        <v>41</v>
      </c>
      <c r="E335" s="100"/>
      <c r="F335" s="61" t="s">
        <v>56</v>
      </c>
      <c r="G335" s="30" t="n">
        <v>0</v>
      </c>
      <c r="H335" s="23" t="n">
        <v>0</v>
      </c>
      <c r="I335" s="23" t="n">
        <v>0</v>
      </c>
      <c r="J335" s="23" t="n">
        <v>0</v>
      </c>
      <c r="K335" s="23" t="n">
        <v>0</v>
      </c>
      <c r="L335" s="24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2"/>
      <c r="V335" s="22"/>
      <c r="W335" s="22"/>
      <c r="X335" s="22"/>
      <c r="Y335" s="22"/>
      <c r="Z335" s="22"/>
      <c r="AA335" s="90"/>
      <c r="AB335" s="90"/>
      <c r="AC335" s="90"/>
      <c r="AD335" s="90"/>
      <c r="AE335" s="90"/>
      <c r="AF335" s="90"/>
      <c r="AG335" s="92"/>
      <c r="AH335" s="90"/>
      <c r="AI335" s="90"/>
      <c r="AJ335" s="90"/>
      <c r="AK335" s="90"/>
      <c r="AL335" s="25"/>
      <c r="AM335" s="26"/>
      <c r="AN335" s="17"/>
      <c r="AO335" s="26"/>
      <c r="AP335" s="17"/>
      <c r="AQ335" s="25"/>
      <c r="AR335" s="17"/>
      <c r="AS335" s="26"/>
      <c r="AT335" s="17"/>
    </row>
    <row r="336" customFormat="false" ht="29.25" hidden="false" customHeight="true" outlineLevel="0" collapsed="false">
      <c r="A336" s="22"/>
      <c r="B336" s="34"/>
      <c r="C336" s="19"/>
      <c r="D336" s="19" t="s">
        <v>41</v>
      </c>
      <c r="E336" s="100"/>
      <c r="F336" s="29" t="s">
        <v>149</v>
      </c>
      <c r="G336" s="30" t="n">
        <v>519630.84</v>
      </c>
      <c r="H336" s="23" t="n">
        <f aca="false">H337</f>
        <v>88055.76</v>
      </c>
      <c r="I336" s="23" t="n">
        <v>31000</v>
      </c>
      <c r="J336" s="23" t="n">
        <f aca="false">J340</f>
        <v>108800</v>
      </c>
      <c r="K336" s="23" t="n">
        <v>46800</v>
      </c>
      <c r="L336" s="24" t="n">
        <f aca="false">L340</f>
        <v>61488</v>
      </c>
      <c r="M336" s="23" t="n">
        <v>1768.44</v>
      </c>
      <c r="N336" s="23" t="n">
        <v>97718.64</v>
      </c>
      <c r="O336" s="23" t="n">
        <v>8400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2"/>
      <c r="V336" s="22"/>
      <c r="W336" s="22"/>
      <c r="X336" s="22"/>
      <c r="Y336" s="22"/>
      <c r="Z336" s="22"/>
      <c r="AA336" s="90"/>
      <c r="AB336" s="90"/>
      <c r="AC336" s="90"/>
      <c r="AD336" s="90"/>
      <c r="AE336" s="90"/>
      <c r="AF336" s="90"/>
      <c r="AG336" s="93"/>
      <c r="AH336" s="90"/>
      <c r="AI336" s="90"/>
      <c r="AJ336" s="90"/>
      <c r="AK336" s="90"/>
      <c r="AL336" s="25"/>
      <c r="AM336" s="26"/>
      <c r="AN336" s="17"/>
      <c r="AO336" s="26"/>
      <c r="AP336" s="17"/>
      <c r="AQ336" s="25"/>
      <c r="AR336" s="17"/>
      <c r="AS336" s="26"/>
      <c r="AT336" s="17"/>
    </row>
    <row r="337" customFormat="false" ht="32.25" hidden="false" customHeight="true" outlineLevel="0" collapsed="false">
      <c r="A337" s="22" t="n">
        <v>74</v>
      </c>
      <c r="B337" s="34" t="s">
        <v>229</v>
      </c>
      <c r="C337" s="19" t="s">
        <v>40</v>
      </c>
      <c r="D337" s="19" t="s">
        <v>41</v>
      </c>
      <c r="E337" s="100" t="s">
        <v>42</v>
      </c>
      <c r="F337" s="29" t="s">
        <v>54</v>
      </c>
      <c r="G337" s="30" t="n">
        <v>519630.84</v>
      </c>
      <c r="H337" s="23" t="n">
        <v>88055.76</v>
      </c>
      <c r="I337" s="23" t="n">
        <v>31000</v>
      </c>
      <c r="J337" s="23" t="n">
        <v>108800</v>
      </c>
      <c r="K337" s="23" t="n">
        <v>46800</v>
      </c>
      <c r="L337" s="24" t="n">
        <f aca="false">L340</f>
        <v>61488</v>
      </c>
      <c r="M337" s="23" t="n">
        <v>1768.44</v>
      </c>
      <c r="N337" s="23" t="n">
        <v>97718.64</v>
      </c>
      <c r="O337" s="23" t="n">
        <v>8400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2" t="s">
        <v>230</v>
      </c>
      <c r="V337" s="22" t="s">
        <v>231</v>
      </c>
      <c r="W337" s="22"/>
      <c r="X337" s="22"/>
      <c r="Y337" s="56" t="n">
        <v>2</v>
      </c>
      <c r="Z337" s="56" t="n">
        <v>2</v>
      </c>
      <c r="AA337" s="56" t="n">
        <v>2</v>
      </c>
      <c r="AB337" s="56" t="n">
        <v>2</v>
      </c>
      <c r="AC337" s="56" t="n">
        <v>2</v>
      </c>
      <c r="AD337" s="56" t="n">
        <v>2</v>
      </c>
      <c r="AE337" s="56" t="n">
        <v>2</v>
      </c>
      <c r="AF337" s="56" t="n">
        <v>2</v>
      </c>
      <c r="AG337" s="57" t="n">
        <v>2</v>
      </c>
      <c r="AH337" s="56" t="n">
        <v>2</v>
      </c>
      <c r="AI337" s="56" t="n">
        <v>2</v>
      </c>
      <c r="AJ337" s="56" t="n">
        <v>2</v>
      </c>
      <c r="AK337" s="56" t="n">
        <v>2</v>
      </c>
      <c r="AL337" s="25"/>
      <c r="AM337" s="26"/>
      <c r="AN337" s="17"/>
      <c r="AO337" s="26"/>
      <c r="AP337" s="17"/>
      <c r="AQ337" s="25"/>
      <c r="AR337" s="17"/>
      <c r="AS337" s="26"/>
      <c r="AT337" s="17"/>
    </row>
    <row r="338" customFormat="false" ht="61.5" hidden="false" customHeight="true" outlineLevel="0" collapsed="false">
      <c r="A338" s="22"/>
      <c r="B338" s="34"/>
      <c r="C338" s="19"/>
      <c r="D338" s="19" t="s">
        <v>41</v>
      </c>
      <c r="E338" s="100"/>
      <c r="F338" s="29" t="s">
        <v>55</v>
      </c>
      <c r="G338" s="30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4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2"/>
      <c r="V338" s="22"/>
      <c r="W338" s="22"/>
      <c r="X338" s="22"/>
      <c r="Y338" s="56"/>
      <c r="Z338" s="56"/>
      <c r="AA338" s="56"/>
      <c r="AB338" s="56"/>
      <c r="AC338" s="56"/>
      <c r="AD338" s="56"/>
      <c r="AE338" s="56"/>
      <c r="AF338" s="56"/>
      <c r="AG338" s="58"/>
      <c r="AH338" s="56"/>
      <c r="AI338" s="56"/>
      <c r="AJ338" s="56"/>
      <c r="AK338" s="56"/>
      <c r="AL338" s="25"/>
      <c r="AM338" s="26"/>
      <c r="AN338" s="17"/>
      <c r="AO338" s="26"/>
      <c r="AP338" s="17"/>
      <c r="AQ338" s="25"/>
      <c r="AR338" s="17"/>
      <c r="AS338" s="26"/>
      <c r="AT338" s="17"/>
    </row>
    <row r="339" customFormat="false" ht="48" hidden="false" customHeight="true" outlineLevel="0" collapsed="false">
      <c r="A339" s="22"/>
      <c r="B339" s="34"/>
      <c r="C339" s="19"/>
      <c r="D339" s="19" t="s">
        <v>41</v>
      </c>
      <c r="E339" s="100"/>
      <c r="F339" s="61" t="s">
        <v>56</v>
      </c>
      <c r="G339" s="30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4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2"/>
      <c r="V339" s="22"/>
      <c r="W339" s="22"/>
      <c r="X339" s="22"/>
      <c r="Y339" s="56"/>
      <c r="Z339" s="56"/>
      <c r="AA339" s="56"/>
      <c r="AB339" s="56"/>
      <c r="AC339" s="56"/>
      <c r="AD339" s="56"/>
      <c r="AE339" s="56"/>
      <c r="AF339" s="56"/>
      <c r="AG339" s="58"/>
      <c r="AH339" s="56"/>
      <c r="AI339" s="56"/>
      <c r="AJ339" s="56"/>
      <c r="AK339" s="56"/>
      <c r="AL339" s="25"/>
      <c r="AM339" s="26"/>
      <c r="AN339" s="17"/>
      <c r="AO339" s="26"/>
      <c r="AP339" s="17"/>
      <c r="AQ339" s="25"/>
      <c r="AR339" s="17"/>
      <c r="AS339" s="26"/>
      <c r="AT339" s="17"/>
    </row>
    <row r="340" customFormat="false" ht="36.75" hidden="false" customHeight="true" outlineLevel="0" collapsed="false">
      <c r="A340" s="22"/>
      <c r="B340" s="34"/>
      <c r="C340" s="19"/>
      <c r="D340" s="19" t="s">
        <v>41</v>
      </c>
      <c r="E340" s="100"/>
      <c r="F340" s="29" t="s">
        <v>149</v>
      </c>
      <c r="G340" s="30" t="n">
        <v>519630.84</v>
      </c>
      <c r="H340" s="23" t="n">
        <v>88055.76</v>
      </c>
      <c r="I340" s="23" t="n">
        <v>31000</v>
      </c>
      <c r="J340" s="23" t="n">
        <v>108800</v>
      </c>
      <c r="K340" s="23" t="n">
        <v>46800</v>
      </c>
      <c r="L340" s="24" t="n">
        <v>61488</v>
      </c>
      <c r="M340" s="23" t="n">
        <v>1768.44</v>
      </c>
      <c r="N340" s="23" t="n">
        <v>97718.64</v>
      </c>
      <c r="O340" s="23" t="n">
        <v>8400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2"/>
      <c r="V340" s="22"/>
      <c r="W340" s="22"/>
      <c r="X340" s="22"/>
      <c r="Y340" s="56"/>
      <c r="Z340" s="56"/>
      <c r="AA340" s="56"/>
      <c r="AB340" s="56"/>
      <c r="AC340" s="56"/>
      <c r="AD340" s="56"/>
      <c r="AE340" s="56"/>
      <c r="AF340" s="56"/>
      <c r="AG340" s="59"/>
      <c r="AH340" s="56"/>
      <c r="AI340" s="56"/>
      <c r="AJ340" s="56"/>
      <c r="AK340" s="56"/>
      <c r="AL340" s="25"/>
      <c r="AM340" s="26"/>
      <c r="AN340" s="17"/>
      <c r="AO340" s="26"/>
      <c r="AP340" s="17"/>
      <c r="AQ340" s="25"/>
      <c r="AR340" s="17"/>
      <c r="AS340" s="26"/>
      <c r="AT340" s="17"/>
    </row>
    <row r="341" customFormat="false" ht="31.5" hidden="false" customHeight="true" outlineLevel="0" collapsed="false">
      <c r="A341" s="22" t="n">
        <v>75</v>
      </c>
      <c r="B341" s="34" t="s">
        <v>232</v>
      </c>
      <c r="C341" s="19" t="s">
        <v>40</v>
      </c>
      <c r="D341" s="19" t="s">
        <v>41</v>
      </c>
      <c r="E341" s="22" t="s">
        <v>42</v>
      </c>
      <c r="F341" s="29" t="s">
        <v>54</v>
      </c>
      <c r="G341" s="30" t="n">
        <v>0</v>
      </c>
      <c r="H341" s="23" t="n">
        <v>0</v>
      </c>
      <c r="I341" s="23" t="n">
        <v>0</v>
      </c>
      <c r="J341" s="23" t="n">
        <v>0</v>
      </c>
      <c r="K341" s="23" t="n">
        <v>0</v>
      </c>
      <c r="L341" s="24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2" t="s">
        <v>43</v>
      </c>
      <c r="V341" s="22" t="s">
        <v>43</v>
      </c>
      <c r="W341" s="22"/>
      <c r="X341" s="22"/>
      <c r="Y341" s="22" t="s">
        <v>43</v>
      </c>
      <c r="Z341" s="22" t="s">
        <v>43</v>
      </c>
      <c r="AA341" s="90" t="s">
        <v>43</v>
      </c>
      <c r="AB341" s="90" t="s">
        <v>43</v>
      </c>
      <c r="AC341" s="90" t="s">
        <v>43</v>
      </c>
      <c r="AD341" s="90" t="s">
        <v>43</v>
      </c>
      <c r="AE341" s="90" t="s">
        <v>43</v>
      </c>
      <c r="AF341" s="90" t="s">
        <v>43</v>
      </c>
      <c r="AG341" s="91" t="s">
        <v>43</v>
      </c>
      <c r="AH341" s="90" t="s">
        <v>43</v>
      </c>
      <c r="AI341" s="90" t="s">
        <v>43</v>
      </c>
      <c r="AJ341" s="90" t="s">
        <v>43</v>
      </c>
      <c r="AK341" s="90" t="s">
        <v>43</v>
      </c>
      <c r="AL341" s="25"/>
      <c r="AM341" s="26"/>
      <c r="AN341" s="17"/>
      <c r="AO341" s="26"/>
      <c r="AP341" s="17"/>
      <c r="AQ341" s="25"/>
      <c r="AR341" s="17"/>
      <c r="AS341" s="26"/>
      <c r="AT341" s="17"/>
    </row>
    <row r="342" customFormat="false" ht="61.5" hidden="false" customHeight="true" outlineLevel="0" collapsed="false">
      <c r="A342" s="22"/>
      <c r="B342" s="34"/>
      <c r="C342" s="19"/>
      <c r="D342" s="19" t="s">
        <v>41</v>
      </c>
      <c r="E342" s="22"/>
      <c r="F342" s="29" t="s">
        <v>55</v>
      </c>
      <c r="G342" s="30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4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2"/>
      <c r="V342" s="22"/>
      <c r="W342" s="22"/>
      <c r="X342" s="22"/>
      <c r="Y342" s="22"/>
      <c r="Z342" s="22"/>
      <c r="AA342" s="90"/>
      <c r="AB342" s="90"/>
      <c r="AC342" s="90"/>
      <c r="AD342" s="90"/>
      <c r="AE342" s="90"/>
      <c r="AF342" s="90"/>
      <c r="AG342" s="92"/>
      <c r="AH342" s="90"/>
      <c r="AI342" s="90"/>
      <c r="AJ342" s="90"/>
      <c r="AK342" s="90"/>
      <c r="AL342" s="25"/>
      <c r="AM342" s="26"/>
      <c r="AN342" s="17"/>
      <c r="AO342" s="26"/>
      <c r="AP342" s="17"/>
      <c r="AQ342" s="25"/>
      <c r="AR342" s="17"/>
      <c r="AS342" s="26"/>
      <c r="AT342" s="17"/>
    </row>
    <row r="343" customFormat="false" ht="44.25" hidden="false" customHeight="true" outlineLevel="0" collapsed="false">
      <c r="A343" s="22"/>
      <c r="B343" s="34"/>
      <c r="C343" s="19"/>
      <c r="D343" s="19" t="s">
        <v>41</v>
      </c>
      <c r="E343" s="22"/>
      <c r="F343" s="61" t="s">
        <v>56</v>
      </c>
      <c r="G343" s="30" t="n">
        <v>0</v>
      </c>
      <c r="H343" s="23" t="n">
        <v>0</v>
      </c>
      <c r="I343" s="23" t="n">
        <v>0</v>
      </c>
      <c r="J343" s="23" t="n">
        <v>0</v>
      </c>
      <c r="K343" s="23" t="n">
        <v>0</v>
      </c>
      <c r="L343" s="24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2"/>
      <c r="V343" s="22"/>
      <c r="W343" s="22"/>
      <c r="X343" s="22"/>
      <c r="Y343" s="22"/>
      <c r="Z343" s="22"/>
      <c r="AA343" s="90"/>
      <c r="AB343" s="90"/>
      <c r="AC343" s="90"/>
      <c r="AD343" s="90"/>
      <c r="AE343" s="90"/>
      <c r="AF343" s="90"/>
      <c r="AG343" s="92"/>
      <c r="AH343" s="90"/>
      <c r="AI343" s="90"/>
      <c r="AJ343" s="90"/>
      <c r="AK343" s="90"/>
      <c r="AL343" s="25"/>
      <c r="AM343" s="26"/>
      <c r="AN343" s="17"/>
      <c r="AO343" s="26"/>
      <c r="AP343" s="17"/>
      <c r="AQ343" s="25"/>
      <c r="AR343" s="17"/>
      <c r="AS343" s="26"/>
      <c r="AT343" s="17"/>
    </row>
    <row r="344" customFormat="false" ht="30.75" hidden="false" customHeight="true" outlineLevel="0" collapsed="false">
      <c r="A344" s="22"/>
      <c r="B344" s="34"/>
      <c r="C344" s="19"/>
      <c r="D344" s="19" t="s">
        <v>41</v>
      </c>
      <c r="E344" s="22"/>
      <c r="F344" s="29" t="s">
        <v>149</v>
      </c>
      <c r="G344" s="30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4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2"/>
      <c r="V344" s="22"/>
      <c r="W344" s="22"/>
      <c r="X344" s="22"/>
      <c r="Y344" s="22"/>
      <c r="Z344" s="22"/>
      <c r="AA344" s="90"/>
      <c r="AB344" s="90"/>
      <c r="AC344" s="90"/>
      <c r="AD344" s="90"/>
      <c r="AE344" s="90"/>
      <c r="AF344" s="90"/>
      <c r="AG344" s="93"/>
      <c r="AH344" s="90"/>
      <c r="AI344" s="90"/>
      <c r="AJ344" s="90"/>
      <c r="AK344" s="90"/>
      <c r="AL344" s="25"/>
      <c r="AM344" s="26"/>
      <c r="AN344" s="17"/>
      <c r="AO344" s="26"/>
      <c r="AP344" s="17"/>
      <c r="AQ344" s="25"/>
      <c r="AR344" s="17"/>
      <c r="AS344" s="26"/>
      <c r="AT344" s="17"/>
    </row>
    <row r="345" customFormat="false" ht="32.4" hidden="false" customHeight="true" outlineLevel="0" collapsed="false">
      <c r="A345" s="22" t="n">
        <v>76</v>
      </c>
      <c r="B345" s="34" t="s">
        <v>233</v>
      </c>
      <c r="C345" s="19" t="s">
        <v>40</v>
      </c>
      <c r="D345" s="19" t="s">
        <v>41</v>
      </c>
      <c r="E345" s="22" t="s">
        <v>42</v>
      </c>
      <c r="F345" s="29" t="s">
        <v>54</v>
      </c>
      <c r="G345" s="30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4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2" t="s">
        <v>43</v>
      </c>
      <c r="V345" s="22" t="s">
        <v>43</v>
      </c>
      <c r="W345" s="22"/>
      <c r="X345" s="22"/>
      <c r="Y345" s="22" t="s">
        <v>43</v>
      </c>
      <c r="Z345" s="22" t="s">
        <v>43</v>
      </c>
      <c r="AA345" s="90" t="s">
        <v>43</v>
      </c>
      <c r="AB345" s="90" t="s">
        <v>43</v>
      </c>
      <c r="AC345" s="90" t="s">
        <v>43</v>
      </c>
      <c r="AD345" s="90" t="s">
        <v>43</v>
      </c>
      <c r="AE345" s="90" t="s">
        <v>43</v>
      </c>
      <c r="AF345" s="90" t="s">
        <v>43</v>
      </c>
      <c r="AG345" s="91" t="s">
        <v>43</v>
      </c>
      <c r="AH345" s="90" t="s">
        <v>43</v>
      </c>
      <c r="AI345" s="90" t="s">
        <v>43</v>
      </c>
      <c r="AJ345" s="90" t="s">
        <v>43</v>
      </c>
      <c r="AK345" s="90" t="s">
        <v>43</v>
      </c>
      <c r="AL345" s="25"/>
      <c r="AM345" s="26"/>
      <c r="AN345" s="17"/>
      <c r="AO345" s="26"/>
      <c r="AP345" s="17"/>
      <c r="AQ345" s="25"/>
      <c r="AR345" s="17"/>
      <c r="AS345" s="26"/>
      <c r="AT345" s="17"/>
    </row>
    <row r="346" customFormat="false" ht="60" hidden="false" customHeight="true" outlineLevel="0" collapsed="false">
      <c r="A346" s="22"/>
      <c r="B346" s="34"/>
      <c r="C346" s="19"/>
      <c r="D346" s="19" t="s">
        <v>41</v>
      </c>
      <c r="E346" s="22"/>
      <c r="F346" s="29" t="s">
        <v>55</v>
      </c>
      <c r="G346" s="30" t="n"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4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2"/>
      <c r="V346" s="22"/>
      <c r="W346" s="22"/>
      <c r="X346" s="22"/>
      <c r="Y346" s="22"/>
      <c r="Z346" s="22"/>
      <c r="AA346" s="90"/>
      <c r="AB346" s="90"/>
      <c r="AC346" s="90"/>
      <c r="AD346" s="90"/>
      <c r="AE346" s="90"/>
      <c r="AF346" s="90"/>
      <c r="AG346" s="92"/>
      <c r="AH346" s="90"/>
      <c r="AI346" s="90"/>
      <c r="AJ346" s="90"/>
      <c r="AK346" s="90"/>
      <c r="AL346" s="25"/>
      <c r="AM346" s="26"/>
      <c r="AN346" s="17"/>
      <c r="AO346" s="26"/>
      <c r="AP346" s="17"/>
      <c r="AQ346" s="25"/>
      <c r="AR346" s="17"/>
      <c r="AS346" s="26"/>
      <c r="AT346" s="17"/>
    </row>
    <row r="347" customFormat="false" ht="34.5" hidden="false" customHeight="true" outlineLevel="0" collapsed="false">
      <c r="A347" s="22"/>
      <c r="B347" s="34"/>
      <c r="C347" s="19"/>
      <c r="D347" s="19" t="s">
        <v>41</v>
      </c>
      <c r="E347" s="22"/>
      <c r="F347" s="61" t="s">
        <v>56</v>
      </c>
      <c r="G347" s="30" t="n">
        <v>0</v>
      </c>
      <c r="H347" s="23" t="n">
        <v>0</v>
      </c>
      <c r="I347" s="23" t="n">
        <v>0</v>
      </c>
      <c r="J347" s="23" t="n">
        <v>0</v>
      </c>
      <c r="K347" s="23" t="n">
        <v>0</v>
      </c>
      <c r="L347" s="24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2"/>
      <c r="V347" s="22"/>
      <c r="W347" s="22"/>
      <c r="X347" s="22"/>
      <c r="Y347" s="22"/>
      <c r="Z347" s="22"/>
      <c r="AA347" s="90"/>
      <c r="AB347" s="90"/>
      <c r="AC347" s="90"/>
      <c r="AD347" s="90"/>
      <c r="AE347" s="90"/>
      <c r="AF347" s="90"/>
      <c r="AG347" s="92"/>
      <c r="AH347" s="90"/>
      <c r="AI347" s="90"/>
      <c r="AJ347" s="90"/>
      <c r="AK347" s="90"/>
      <c r="AL347" s="25"/>
      <c r="AM347" s="26"/>
      <c r="AN347" s="17"/>
      <c r="AO347" s="26"/>
      <c r="AP347" s="17"/>
      <c r="AQ347" s="25"/>
      <c r="AR347" s="17"/>
      <c r="AS347" s="26"/>
      <c r="AT347" s="17"/>
    </row>
    <row r="348" customFormat="false" ht="33.75" hidden="false" customHeight="true" outlineLevel="0" collapsed="false">
      <c r="A348" s="22"/>
      <c r="B348" s="34"/>
      <c r="C348" s="19"/>
      <c r="D348" s="19" t="s">
        <v>41</v>
      </c>
      <c r="E348" s="22"/>
      <c r="F348" s="29" t="s">
        <v>149</v>
      </c>
      <c r="G348" s="30" t="n">
        <v>0</v>
      </c>
      <c r="H348" s="23" t="n">
        <v>0</v>
      </c>
      <c r="I348" s="23" t="n">
        <v>0</v>
      </c>
      <c r="J348" s="23" t="n">
        <v>0</v>
      </c>
      <c r="K348" s="23" t="n">
        <v>0</v>
      </c>
      <c r="L348" s="24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2"/>
      <c r="V348" s="22"/>
      <c r="W348" s="22"/>
      <c r="X348" s="22"/>
      <c r="Y348" s="22"/>
      <c r="Z348" s="22"/>
      <c r="AA348" s="90"/>
      <c r="AB348" s="90"/>
      <c r="AC348" s="90"/>
      <c r="AD348" s="90"/>
      <c r="AE348" s="90"/>
      <c r="AF348" s="90"/>
      <c r="AG348" s="93"/>
      <c r="AH348" s="90"/>
      <c r="AI348" s="90"/>
      <c r="AJ348" s="90"/>
      <c r="AK348" s="90"/>
      <c r="AL348" s="25"/>
      <c r="AM348" s="26"/>
      <c r="AN348" s="17"/>
      <c r="AO348" s="26"/>
      <c r="AP348" s="17"/>
      <c r="AQ348" s="25"/>
      <c r="AR348" s="17"/>
      <c r="AS348" s="26"/>
      <c r="AT348" s="17"/>
    </row>
    <row r="349" customFormat="false" ht="33.6" hidden="false" customHeight="true" outlineLevel="0" collapsed="false">
      <c r="A349" s="22" t="n">
        <v>77</v>
      </c>
      <c r="B349" s="34" t="s">
        <v>234</v>
      </c>
      <c r="C349" s="19" t="s">
        <v>40</v>
      </c>
      <c r="D349" s="19" t="s">
        <v>41</v>
      </c>
      <c r="E349" s="22" t="s">
        <v>42</v>
      </c>
      <c r="F349" s="29" t="s">
        <v>54</v>
      </c>
      <c r="G349" s="30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4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64" t="s">
        <v>235</v>
      </c>
      <c r="V349" s="22" t="s">
        <v>64</v>
      </c>
      <c r="W349" s="22"/>
      <c r="X349" s="22"/>
      <c r="Y349" s="56" t="n">
        <v>6</v>
      </c>
      <c r="Z349" s="56" t="n">
        <v>6</v>
      </c>
      <c r="AA349" s="56" t="n">
        <v>6</v>
      </c>
      <c r="AB349" s="56" t="n">
        <v>6</v>
      </c>
      <c r="AC349" s="56" t="n">
        <v>6</v>
      </c>
      <c r="AD349" s="56" t="n">
        <v>6</v>
      </c>
      <c r="AE349" s="56" t="n">
        <v>6</v>
      </c>
      <c r="AF349" s="56" t="n">
        <v>6</v>
      </c>
      <c r="AG349" s="57" t="n">
        <v>6</v>
      </c>
      <c r="AH349" s="56" t="n">
        <v>6</v>
      </c>
      <c r="AI349" s="56" t="n">
        <v>6</v>
      </c>
      <c r="AJ349" s="56" t="n">
        <v>6</v>
      </c>
      <c r="AK349" s="56" t="n">
        <v>6</v>
      </c>
      <c r="AL349" s="25"/>
      <c r="AM349" s="26"/>
      <c r="AN349" s="17"/>
      <c r="AO349" s="26"/>
      <c r="AP349" s="17"/>
      <c r="AQ349" s="25"/>
      <c r="AR349" s="17"/>
      <c r="AS349" s="26"/>
      <c r="AT349" s="17"/>
    </row>
    <row r="350" customFormat="false" ht="60" hidden="false" customHeight="true" outlineLevel="0" collapsed="false">
      <c r="A350" s="22"/>
      <c r="B350" s="34"/>
      <c r="C350" s="19"/>
      <c r="D350" s="19" t="s">
        <v>41</v>
      </c>
      <c r="E350" s="22"/>
      <c r="F350" s="29" t="s">
        <v>55</v>
      </c>
      <c r="G350" s="30" t="n">
        <v>0</v>
      </c>
      <c r="H350" s="23" t="n">
        <v>0</v>
      </c>
      <c r="I350" s="23" t="n">
        <v>0</v>
      </c>
      <c r="J350" s="23" t="n">
        <v>0</v>
      </c>
      <c r="K350" s="23" t="n">
        <v>0</v>
      </c>
      <c r="L350" s="24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64"/>
      <c r="V350" s="22"/>
      <c r="W350" s="22"/>
      <c r="X350" s="22"/>
      <c r="Y350" s="56"/>
      <c r="Z350" s="56"/>
      <c r="AA350" s="56"/>
      <c r="AB350" s="56"/>
      <c r="AC350" s="56"/>
      <c r="AD350" s="56"/>
      <c r="AE350" s="56"/>
      <c r="AF350" s="56"/>
      <c r="AG350" s="58"/>
      <c r="AH350" s="56"/>
      <c r="AI350" s="56"/>
      <c r="AJ350" s="56"/>
      <c r="AK350" s="56"/>
      <c r="AL350" s="25"/>
      <c r="AM350" s="26"/>
      <c r="AN350" s="17"/>
      <c r="AO350" s="26"/>
      <c r="AP350" s="17"/>
      <c r="AQ350" s="25"/>
      <c r="AR350" s="17"/>
      <c r="AS350" s="26"/>
      <c r="AT350" s="17"/>
    </row>
    <row r="351" customFormat="false" ht="44.25" hidden="false" customHeight="true" outlineLevel="0" collapsed="false">
      <c r="A351" s="22"/>
      <c r="B351" s="34"/>
      <c r="C351" s="19"/>
      <c r="D351" s="19" t="s">
        <v>41</v>
      </c>
      <c r="E351" s="22"/>
      <c r="F351" s="61" t="s">
        <v>56</v>
      </c>
      <c r="G351" s="30" t="n">
        <v>0</v>
      </c>
      <c r="H351" s="23" t="n">
        <v>0</v>
      </c>
      <c r="I351" s="23" t="n">
        <v>0</v>
      </c>
      <c r="J351" s="23" t="n">
        <v>0</v>
      </c>
      <c r="K351" s="23" t="n">
        <v>0</v>
      </c>
      <c r="L351" s="24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64"/>
      <c r="V351" s="22"/>
      <c r="W351" s="22"/>
      <c r="X351" s="22"/>
      <c r="Y351" s="56"/>
      <c r="Z351" s="56"/>
      <c r="AA351" s="56"/>
      <c r="AB351" s="56"/>
      <c r="AC351" s="56"/>
      <c r="AD351" s="56"/>
      <c r="AE351" s="56"/>
      <c r="AF351" s="56"/>
      <c r="AG351" s="58"/>
      <c r="AH351" s="56"/>
      <c r="AI351" s="56"/>
      <c r="AJ351" s="56"/>
      <c r="AK351" s="56"/>
      <c r="AL351" s="25"/>
      <c r="AM351" s="26"/>
      <c r="AN351" s="17"/>
      <c r="AO351" s="26"/>
      <c r="AP351" s="17"/>
      <c r="AQ351" s="25"/>
      <c r="AR351" s="17"/>
      <c r="AS351" s="26"/>
      <c r="AT351" s="17"/>
    </row>
    <row r="352" customFormat="false" ht="33" hidden="false" customHeight="true" outlineLevel="0" collapsed="false">
      <c r="A352" s="22"/>
      <c r="B352" s="34"/>
      <c r="C352" s="19"/>
      <c r="D352" s="19" t="s">
        <v>41</v>
      </c>
      <c r="E352" s="22"/>
      <c r="F352" s="29" t="s">
        <v>149</v>
      </c>
      <c r="G352" s="30" t="n">
        <v>0</v>
      </c>
      <c r="H352" s="23" t="n">
        <v>0</v>
      </c>
      <c r="I352" s="23" t="n">
        <v>0</v>
      </c>
      <c r="J352" s="23" t="n">
        <v>0</v>
      </c>
      <c r="K352" s="23" t="n">
        <v>0</v>
      </c>
      <c r="L352" s="24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  <c r="U352" s="64"/>
      <c r="V352" s="22"/>
      <c r="W352" s="22"/>
      <c r="X352" s="22"/>
      <c r="Y352" s="56"/>
      <c r="Z352" s="56"/>
      <c r="AA352" s="56"/>
      <c r="AB352" s="56"/>
      <c r="AC352" s="56"/>
      <c r="AD352" s="56"/>
      <c r="AE352" s="56"/>
      <c r="AF352" s="56"/>
      <c r="AG352" s="59"/>
      <c r="AH352" s="56"/>
      <c r="AI352" s="56"/>
      <c r="AJ352" s="56"/>
      <c r="AK352" s="56"/>
      <c r="AL352" s="25"/>
      <c r="AM352" s="26"/>
      <c r="AN352" s="17"/>
      <c r="AO352" s="26"/>
      <c r="AP352" s="17"/>
      <c r="AQ352" s="25"/>
      <c r="AR352" s="17"/>
      <c r="AS352" s="26"/>
      <c r="AT352" s="17"/>
    </row>
    <row r="353" customFormat="false" ht="34.5" hidden="true" customHeight="true" outlineLevel="0" collapsed="false">
      <c r="A353" s="22"/>
      <c r="B353" s="115"/>
      <c r="C353" s="19"/>
      <c r="D353" s="19"/>
      <c r="E353" s="22"/>
      <c r="F353" s="29" t="s">
        <v>54</v>
      </c>
      <c r="G353" s="30"/>
      <c r="H353" s="23"/>
      <c r="I353" s="23"/>
      <c r="J353" s="23"/>
      <c r="K353" s="23"/>
      <c r="L353" s="24"/>
      <c r="M353" s="23"/>
      <c r="N353" s="23"/>
      <c r="O353" s="23"/>
      <c r="P353" s="23"/>
      <c r="Q353" s="23"/>
      <c r="R353" s="23"/>
      <c r="S353" s="23"/>
      <c r="T353" s="23"/>
      <c r="U353" s="22" t="s">
        <v>43</v>
      </c>
      <c r="V353" s="22" t="s">
        <v>43</v>
      </c>
      <c r="W353" s="22"/>
      <c r="X353" s="22"/>
      <c r="Y353" s="22" t="s">
        <v>43</v>
      </c>
      <c r="Z353" s="22" t="s">
        <v>43</v>
      </c>
      <c r="AA353" s="90" t="s">
        <v>43</v>
      </c>
      <c r="AB353" s="90" t="s">
        <v>43</v>
      </c>
      <c r="AC353" s="90" t="s">
        <v>43</v>
      </c>
      <c r="AD353" s="90" t="s">
        <v>43</v>
      </c>
      <c r="AE353" s="90" t="s">
        <v>43</v>
      </c>
      <c r="AF353" s="90" t="s">
        <v>43</v>
      </c>
      <c r="AG353" s="91"/>
      <c r="AH353" s="90" t="s">
        <v>43</v>
      </c>
      <c r="AI353" s="90" t="s">
        <v>43</v>
      </c>
      <c r="AJ353" s="90" t="s">
        <v>43</v>
      </c>
      <c r="AK353" s="90" t="s">
        <v>43</v>
      </c>
      <c r="AL353" s="25"/>
      <c r="AM353" s="26"/>
      <c r="AN353" s="17"/>
      <c r="AO353" s="26"/>
      <c r="AP353" s="17"/>
      <c r="AQ353" s="25"/>
      <c r="AR353" s="17"/>
      <c r="AS353" s="26"/>
      <c r="AT353" s="17"/>
    </row>
    <row r="354" customFormat="false" ht="82.5" hidden="true" customHeight="true" outlineLevel="0" collapsed="false">
      <c r="A354" s="22"/>
      <c r="B354" s="115"/>
      <c r="C354" s="19"/>
      <c r="D354" s="19"/>
      <c r="E354" s="22"/>
      <c r="F354" s="29" t="s">
        <v>55</v>
      </c>
      <c r="G354" s="30"/>
      <c r="H354" s="23"/>
      <c r="I354" s="23"/>
      <c r="J354" s="23"/>
      <c r="K354" s="23"/>
      <c r="L354" s="24"/>
      <c r="M354" s="23"/>
      <c r="N354" s="23"/>
      <c r="O354" s="23"/>
      <c r="P354" s="23"/>
      <c r="Q354" s="23"/>
      <c r="R354" s="23"/>
      <c r="S354" s="23"/>
      <c r="T354" s="23"/>
      <c r="U354" s="22"/>
      <c r="V354" s="22"/>
      <c r="W354" s="22"/>
      <c r="X354" s="22"/>
      <c r="Y354" s="22"/>
      <c r="Z354" s="22"/>
      <c r="AA354" s="90"/>
      <c r="AB354" s="90"/>
      <c r="AC354" s="90"/>
      <c r="AD354" s="90"/>
      <c r="AE354" s="90"/>
      <c r="AF354" s="90"/>
      <c r="AG354" s="92"/>
      <c r="AH354" s="90"/>
      <c r="AI354" s="90"/>
      <c r="AJ354" s="90"/>
      <c r="AK354" s="90"/>
      <c r="AL354" s="25"/>
      <c r="AM354" s="26"/>
      <c r="AN354" s="17"/>
      <c r="AO354" s="26"/>
      <c r="AP354" s="17"/>
      <c r="AQ354" s="25"/>
      <c r="AR354" s="17"/>
      <c r="AS354" s="26"/>
      <c r="AT354" s="17"/>
    </row>
    <row r="355" customFormat="false" ht="81" hidden="true" customHeight="true" outlineLevel="0" collapsed="false">
      <c r="A355" s="22"/>
      <c r="B355" s="115"/>
      <c r="C355" s="19"/>
      <c r="D355" s="19"/>
      <c r="E355" s="22"/>
      <c r="F355" s="61" t="s">
        <v>56</v>
      </c>
      <c r="G355" s="30"/>
      <c r="H355" s="23"/>
      <c r="I355" s="23"/>
      <c r="J355" s="23"/>
      <c r="K355" s="23"/>
      <c r="L355" s="24"/>
      <c r="M355" s="23"/>
      <c r="N355" s="23"/>
      <c r="O355" s="23"/>
      <c r="P355" s="23"/>
      <c r="Q355" s="23"/>
      <c r="R355" s="23"/>
      <c r="S355" s="23"/>
      <c r="T355" s="23"/>
      <c r="U355" s="22"/>
      <c r="V355" s="22"/>
      <c r="W355" s="22"/>
      <c r="X355" s="22"/>
      <c r="Y355" s="22"/>
      <c r="Z355" s="22"/>
      <c r="AA355" s="90"/>
      <c r="AB355" s="90"/>
      <c r="AC355" s="90"/>
      <c r="AD355" s="90"/>
      <c r="AE355" s="90"/>
      <c r="AF355" s="90"/>
      <c r="AG355" s="93"/>
      <c r="AH355" s="90"/>
      <c r="AI355" s="90"/>
      <c r="AJ355" s="90"/>
      <c r="AK355" s="90"/>
      <c r="AL355" s="25"/>
      <c r="AM355" s="26"/>
      <c r="AN355" s="17"/>
      <c r="AO355" s="26"/>
      <c r="AP355" s="17"/>
      <c r="AQ355" s="25"/>
      <c r="AR355" s="17"/>
      <c r="AS355" s="26"/>
      <c r="AT355" s="17"/>
    </row>
    <row r="356" customFormat="false" ht="40.5" hidden="true" customHeight="true" outlineLevel="0" collapsed="false">
      <c r="A356" s="22"/>
      <c r="B356" s="41"/>
      <c r="C356" s="19"/>
      <c r="D356" s="19"/>
      <c r="E356" s="22"/>
      <c r="F356" s="29" t="s">
        <v>54</v>
      </c>
      <c r="G356" s="30"/>
      <c r="H356" s="23"/>
      <c r="I356" s="23"/>
      <c r="J356" s="23"/>
      <c r="K356" s="23"/>
      <c r="L356" s="24"/>
      <c r="M356" s="23"/>
      <c r="N356" s="23"/>
      <c r="O356" s="23"/>
      <c r="P356" s="23"/>
      <c r="Q356" s="23"/>
      <c r="R356" s="23"/>
      <c r="S356" s="23"/>
      <c r="T356" s="23"/>
      <c r="U356" s="22" t="s">
        <v>43</v>
      </c>
      <c r="V356" s="22" t="s">
        <v>43</v>
      </c>
      <c r="W356" s="22"/>
      <c r="X356" s="22"/>
      <c r="Y356" s="22" t="s">
        <v>43</v>
      </c>
      <c r="Z356" s="22" t="s">
        <v>43</v>
      </c>
      <c r="AA356" s="90" t="s">
        <v>43</v>
      </c>
      <c r="AB356" s="90" t="s">
        <v>43</v>
      </c>
      <c r="AC356" s="90" t="s">
        <v>43</v>
      </c>
      <c r="AD356" s="90" t="s">
        <v>43</v>
      </c>
      <c r="AE356" s="90" t="s">
        <v>43</v>
      </c>
      <c r="AF356" s="90" t="s">
        <v>43</v>
      </c>
      <c r="AG356" s="91"/>
      <c r="AH356" s="90" t="s">
        <v>43</v>
      </c>
      <c r="AI356" s="90" t="s">
        <v>43</v>
      </c>
      <c r="AJ356" s="90" t="s">
        <v>43</v>
      </c>
      <c r="AK356" s="90" t="s">
        <v>43</v>
      </c>
      <c r="AL356" s="25"/>
      <c r="AM356" s="26"/>
      <c r="AN356" s="17"/>
      <c r="AO356" s="26"/>
      <c r="AP356" s="17"/>
      <c r="AQ356" s="25"/>
      <c r="AR356" s="17"/>
      <c r="AS356" s="26"/>
      <c r="AT356" s="17"/>
    </row>
    <row r="357" customFormat="false" ht="81" hidden="true" customHeight="true" outlineLevel="0" collapsed="false">
      <c r="A357" s="22"/>
      <c r="B357" s="41"/>
      <c r="C357" s="19"/>
      <c r="D357" s="19"/>
      <c r="E357" s="22"/>
      <c r="F357" s="29" t="s">
        <v>55</v>
      </c>
      <c r="G357" s="30"/>
      <c r="H357" s="23"/>
      <c r="I357" s="23"/>
      <c r="J357" s="23"/>
      <c r="K357" s="23"/>
      <c r="L357" s="24"/>
      <c r="M357" s="23"/>
      <c r="N357" s="23"/>
      <c r="O357" s="23"/>
      <c r="P357" s="23"/>
      <c r="Q357" s="23"/>
      <c r="R357" s="23"/>
      <c r="S357" s="23"/>
      <c r="T357" s="23"/>
      <c r="U357" s="22"/>
      <c r="V357" s="22"/>
      <c r="W357" s="22"/>
      <c r="X357" s="22"/>
      <c r="Y357" s="22"/>
      <c r="Z357" s="22"/>
      <c r="AA357" s="90"/>
      <c r="AB357" s="90"/>
      <c r="AC357" s="90"/>
      <c r="AD357" s="90"/>
      <c r="AE357" s="90"/>
      <c r="AF357" s="90"/>
      <c r="AG357" s="92"/>
      <c r="AH357" s="90"/>
      <c r="AI357" s="90"/>
      <c r="AJ357" s="90"/>
      <c r="AK357" s="90"/>
      <c r="AL357" s="25"/>
      <c r="AM357" s="26"/>
      <c r="AN357" s="17"/>
      <c r="AO357" s="26"/>
      <c r="AP357" s="17"/>
      <c r="AQ357" s="25"/>
      <c r="AR357" s="17"/>
      <c r="AS357" s="26"/>
      <c r="AT357" s="17"/>
    </row>
    <row r="358" customFormat="false" ht="87" hidden="true" customHeight="true" outlineLevel="0" collapsed="false">
      <c r="A358" s="22"/>
      <c r="B358" s="41"/>
      <c r="C358" s="19"/>
      <c r="D358" s="19"/>
      <c r="E358" s="22"/>
      <c r="F358" s="61" t="s">
        <v>56</v>
      </c>
      <c r="G358" s="30"/>
      <c r="H358" s="23"/>
      <c r="I358" s="23"/>
      <c r="J358" s="23"/>
      <c r="K358" s="23"/>
      <c r="L358" s="24"/>
      <c r="M358" s="23"/>
      <c r="N358" s="23"/>
      <c r="O358" s="23"/>
      <c r="P358" s="23"/>
      <c r="Q358" s="23"/>
      <c r="R358" s="23"/>
      <c r="S358" s="23"/>
      <c r="T358" s="23"/>
      <c r="U358" s="22"/>
      <c r="V358" s="22"/>
      <c r="W358" s="22"/>
      <c r="X358" s="22"/>
      <c r="Y358" s="22"/>
      <c r="Z358" s="22"/>
      <c r="AA358" s="90"/>
      <c r="AB358" s="90"/>
      <c r="AC358" s="90"/>
      <c r="AD358" s="90"/>
      <c r="AE358" s="90"/>
      <c r="AF358" s="90"/>
      <c r="AG358" s="93"/>
      <c r="AH358" s="90"/>
      <c r="AI358" s="90"/>
      <c r="AJ358" s="90"/>
      <c r="AK358" s="90"/>
      <c r="AL358" s="25"/>
      <c r="AM358" s="26"/>
      <c r="AN358" s="17"/>
      <c r="AO358" s="26"/>
      <c r="AP358" s="17"/>
      <c r="AQ358" s="25"/>
      <c r="AR358" s="17"/>
      <c r="AS358" s="26"/>
      <c r="AT358" s="17"/>
    </row>
    <row r="359" customFormat="false" ht="42" hidden="true" customHeight="true" outlineLevel="0" collapsed="false">
      <c r="A359" s="22"/>
      <c r="B359" s="115"/>
      <c r="C359" s="19"/>
      <c r="D359" s="19"/>
      <c r="E359" s="22"/>
      <c r="F359" s="29" t="s">
        <v>54</v>
      </c>
      <c r="G359" s="30"/>
      <c r="H359" s="23"/>
      <c r="I359" s="23"/>
      <c r="J359" s="23"/>
      <c r="K359" s="23"/>
      <c r="L359" s="24"/>
      <c r="M359" s="23"/>
      <c r="N359" s="23"/>
      <c r="O359" s="23"/>
      <c r="P359" s="23"/>
      <c r="Q359" s="23"/>
      <c r="R359" s="23"/>
      <c r="S359" s="23"/>
      <c r="T359" s="23"/>
      <c r="U359" s="64"/>
      <c r="V359" s="22"/>
      <c r="W359" s="22"/>
      <c r="X359" s="22"/>
      <c r="Y359" s="22"/>
      <c r="Z359" s="22"/>
      <c r="AA359" s="90"/>
      <c r="AB359" s="90"/>
      <c r="AC359" s="90"/>
      <c r="AD359" s="90"/>
      <c r="AE359" s="90"/>
      <c r="AF359" s="90"/>
      <c r="AG359" s="91"/>
      <c r="AH359" s="90"/>
      <c r="AI359" s="90"/>
      <c r="AJ359" s="90"/>
      <c r="AK359" s="90"/>
      <c r="AL359" s="25"/>
      <c r="AM359" s="26"/>
      <c r="AN359" s="17"/>
      <c r="AO359" s="26"/>
      <c r="AP359" s="17"/>
      <c r="AQ359" s="25"/>
      <c r="AR359" s="17"/>
      <c r="AS359" s="26"/>
      <c r="AT359" s="17"/>
    </row>
    <row r="360" customFormat="false" ht="81" hidden="true" customHeight="true" outlineLevel="0" collapsed="false">
      <c r="A360" s="22"/>
      <c r="B360" s="115"/>
      <c r="C360" s="19"/>
      <c r="D360" s="19"/>
      <c r="E360" s="22"/>
      <c r="F360" s="29" t="s">
        <v>55</v>
      </c>
      <c r="G360" s="30"/>
      <c r="H360" s="23"/>
      <c r="I360" s="23"/>
      <c r="J360" s="23"/>
      <c r="K360" s="23"/>
      <c r="L360" s="24"/>
      <c r="M360" s="23"/>
      <c r="N360" s="23"/>
      <c r="O360" s="23"/>
      <c r="P360" s="23"/>
      <c r="Q360" s="23"/>
      <c r="R360" s="23"/>
      <c r="S360" s="23"/>
      <c r="T360" s="23"/>
      <c r="U360" s="64"/>
      <c r="V360" s="22"/>
      <c r="W360" s="22"/>
      <c r="X360" s="22"/>
      <c r="Y360" s="22"/>
      <c r="Z360" s="22"/>
      <c r="AA360" s="90"/>
      <c r="AB360" s="90"/>
      <c r="AC360" s="90"/>
      <c r="AD360" s="90"/>
      <c r="AE360" s="90"/>
      <c r="AF360" s="90"/>
      <c r="AG360" s="92"/>
      <c r="AH360" s="90"/>
      <c r="AI360" s="90"/>
      <c r="AJ360" s="90"/>
      <c r="AK360" s="90"/>
      <c r="AL360" s="25"/>
      <c r="AM360" s="26"/>
      <c r="AN360" s="17"/>
      <c r="AO360" s="26"/>
      <c r="AP360" s="17"/>
      <c r="AQ360" s="25"/>
      <c r="AR360" s="17"/>
      <c r="AS360" s="26"/>
      <c r="AT360" s="17"/>
    </row>
    <row r="361" customFormat="false" ht="78" hidden="true" customHeight="true" outlineLevel="0" collapsed="false">
      <c r="A361" s="22"/>
      <c r="B361" s="115"/>
      <c r="C361" s="19"/>
      <c r="D361" s="19"/>
      <c r="E361" s="22"/>
      <c r="F361" s="61" t="s">
        <v>56</v>
      </c>
      <c r="G361" s="30"/>
      <c r="H361" s="23"/>
      <c r="I361" s="23"/>
      <c r="J361" s="23"/>
      <c r="K361" s="23"/>
      <c r="L361" s="24"/>
      <c r="M361" s="23"/>
      <c r="N361" s="23"/>
      <c r="O361" s="23"/>
      <c r="P361" s="23"/>
      <c r="Q361" s="23"/>
      <c r="R361" s="23"/>
      <c r="S361" s="23"/>
      <c r="T361" s="23"/>
      <c r="U361" s="64"/>
      <c r="V361" s="22"/>
      <c r="W361" s="22"/>
      <c r="X361" s="22"/>
      <c r="Y361" s="22"/>
      <c r="Z361" s="22"/>
      <c r="AA361" s="90"/>
      <c r="AB361" s="90"/>
      <c r="AC361" s="90"/>
      <c r="AD361" s="90"/>
      <c r="AE361" s="90"/>
      <c r="AF361" s="90"/>
      <c r="AG361" s="93"/>
      <c r="AH361" s="90"/>
      <c r="AI361" s="90"/>
      <c r="AJ361" s="90"/>
      <c r="AK361" s="90"/>
      <c r="AL361" s="25"/>
      <c r="AM361" s="26"/>
      <c r="AN361" s="17"/>
      <c r="AO361" s="26"/>
      <c r="AP361" s="17"/>
      <c r="AQ361" s="25"/>
      <c r="AR361" s="17"/>
      <c r="AS361" s="26"/>
      <c r="AT361" s="17"/>
    </row>
    <row r="362" customFormat="false" ht="32.25" hidden="false" customHeight="true" outlineLevel="0" collapsed="false">
      <c r="A362" s="22" t="n">
        <v>78</v>
      </c>
      <c r="B362" s="31" t="s">
        <v>236</v>
      </c>
      <c r="C362" s="31"/>
      <c r="D362" s="31"/>
      <c r="E362" s="31"/>
      <c r="F362" s="36" t="s">
        <v>54</v>
      </c>
      <c r="G362" s="37" t="n">
        <v>519630.84</v>
      </c>
      <c r="H362" s="38" t="n">
        <v>88055.76</v>
      </c>
      <c r="I362" s="38" t="n">
        <v>31000</v>
      </c>
      <c r="J362" s="38" t="n">
        <v>108800</v>
      </c>
      <c r="K362" s="38" t="n">
        <v>46800</v>
      </c>
      <c r="L362" s="39" t="n">
        <v>61488</v>
      </c>
      <c r="M362" s="38" t="n">
        <v>1768.44</v>
      </c>
      <c r="N362" s="38" t="n">
        <v>97718.64</v>
      </c>
      <c r="O362" s="23" t="n">
        <v>84000</v>
      </c>
      <c r="P362" s="38" t="n">
        <v>0</v>
      </c>
      <c r="Q362" s="38" t="n">
        <v>0</v>
      </c>
      <c r="R362" s="38" t="n">
        <v>0</v>
      </c>
      <c r="S362" s="38" t="n">
        <v>0</v>
      </c>
      <c r="T362" s="38" t="n">
        <v>0</v>
      </c>
      <c r="U362" s="22" t="s">
        <v>43</v>
      </c>
      <c r="V362" s="22" t="s">
        <v>43</v>
      </c>
      <c r="W362" s="22"/>
      <c r="X362" s="22"/>
      <c r="Y362" s="22" t="s">
        <v>43</v>
      </c>
      <c r="Z362" s="22" t="s">
        <v>43</v>
      </c>
      <c r="AA362" s="90" t="s">
        <v>43</v>
      </c>
      <c r="AB362" s="90" t="s">
        <v>43</v>
      </c>
      <c r="AC362" s="90" t="s">
        <v>43</v>
      </c>
      <c r="AD362" s="90" t="s">
        <v>43</v>
      </c>
      <c r="AE362" s="90" t="s">
        <v>43</v>
      </c>
      <c r="AF362" s="90" t="s">
        <v>43</v>
      </c>
      <c r="AG362" s="91" t="s">
        <v>43</v>
      </c>
      <c r="AH362" s="90" t="s">
        <v>43</v>
      </c>
      <c r="AI362" s="90" t="s">
        <v>43</v>
      </c>
      <c r="AJ362" s="90" t="s">
        <v>43</v>
      </c>
      <c r="AK362" s="90" t="s">
        <v>43</v>
      </c>
      <c r="AL362" s="25"/>
      <c r="AM362" s="26"/>
      <c r="AN362" s="17"/>
      <c r="AO362" s="26"/>
      <c r="AP362" s="17"/>
      <c r="AQ362" s="25"/>
      <c r="AR362" s="17"/>
      <c r="AS362" s="26"/>
      <c r="AT362" s="17"/>
    </row>
    <row r="363" customFormat="false" ht="74.25" hidden="false" customHeight="true" outlineLevel="0" collapsed="false">
      <c r="A363" s="22"/>
      <c r="B363" s="31"/>
      <c r="C363" s="31"/>
      <c r="D363" s="31"/>
      <c r="E363" s="31"/>
      <c r="F363" s="36" t="s">
        <v>55</v>
      </c>
      <c r="G363" s="37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9" t="n">
        <v>0</v>
      </c>
      <c r="M363" s="38" t="n">
        <v>0</v>
      </c>
      <c r="N363" s="38" t="n">
        <v>0</v>
      </c>
      <c r="O363" s="38" t="n">
        <v>0</v>
      </c>
      <c r="P363" s="38" t="n">
        <v>0</v>
      </c>
      <c r="Q363" s="38" t="n">
        <v>0</v>
      </c>
      <c r="R363" s="38" t="n">
        <v>0</v>
      </c>
      <c r="S363" s="38" t="n">
        <v>0</v>
      </c>
      <c r="T363" s="38" t="n">
        <v>0</v>
      </c>
      <c r="U363" s="22"/>
      <c r="V363" s="22"/>
      <c r="W363" s="22"/>
      <c r="X363" s="22"/>
      <c r="Y363" s="22"/>
      <c r="Z363" s="22"/>
      <c r="AA363" s="90"/>
      <c r="AB363" s="90"/>
      <c r="AC363" s="90"/>
      <c r="AD363" s="90"/>
      <c r="AE363" s="90"/>
      <c r="AF363" s="90"/>
      <c r="AG363" s="92"/>
      <c r="AH363" s="90"/>
      <c r="AI363" s="90"/>
      <c r="AJ363" s="90"/>
      <c r="AK363" s="90"/>
      <c r="AL363" s="25"/>
      <c r="AM363" s="26"/>
      <c r="AN363" s="17"/>
      <c r="AO363" s="26"/>
      <c r="AP363" s="17"/>
      <c r="AQ363" s="25"/>
      <c r="AR363" s="17"/>
      <c r="AS363" s="26"/>
      <c r="AT363" s="17"/>
    </row>
    <row r="364" customFormat="false" ht="49.5" hidden="false" customHeight="true" outlineLevel="0" collapsed="false">
      <c r="A364" s="22"/>
      <c r="B364" s="31"/>
      <c r="C364" s="31"/>
      <c r="D364" s="31"/>
      <c r="E364" s="31"/>
      <c r="F364" s="97" t="s">
        <v>56</v>
      </c>
      <c r="G364" s="37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9" t="n">
        <v>0</v>
      </c>
      <c r="M364" s="38" t="n">
        <v>0</v>
      </c>
      <c r="N364" s="38" t="n">
        <v>0</v>
      </c>
      <c r="O364" s="38" t="n">
        <v>0</v>
      </c>
      <c r="P364" s="38" t="n">
        <v>0</v>
      </c>
      <c r="Q364" s="38" t="n">
        <v>0</v>
      </c>
      <c r="R364" s="38" t="n">
        <v>0</v>
      </c>
      <c r="S364" s="38" t="n">
        <v>0</v>
      </c>
      <c r="T364" s="38" t="n">
        <v>0</v>
      </c>
      <c r="U364" s="22"/>
      <c r="V364" s="22"/>
      <c r="W364" s="22"/>
      <c r="X364" s="22"/>
      <c r="Y364" s="22"/>
      <c r="Z364" s="22"/>
      <c r="AA364" s="90"/>
      <c r="AB364" s="90"/>
      <c r="AC364" s="90"/>
      <c r="AD364" s="90"/>
      <c r="AE364" s="90"/>
      <c r="AF364" s="90"/>
      <c r="AG364" s="92"/>
      <c r="AH364" s="90"/>
      <c r="AI364" s="90"/>
      <c r="AJ364" s="90"/>
      <c r="AK364" s="90"/>
      <c r="AL364" s="25"/>
      <c r="AM364" s="26"/>
      <c r="AN364" s="17"/>
      <c r="AO364" s="26"/>
      <c r="AP364" s="17"/>
      <c r="AQ364" s="25"/>
      <c r="AR364" s="17"/>
      <c r="AS364" s="26"/>
      <c r="AT364" s="17"/>
    </row>
    <row r="365" customFormat="false" ht="31.5" hidden="false" customHeight="true" outlineLevel="0" collapsed="false">
      <c r="A365" s="22"/>
      <c r="B365" s="31"/>
      <c r="C365" s="31"/>
      <c r="D365" s="31"/>
      <c r="E365" s="31"/>
      <c r="F365" s="36" t="s">
        <v>149</v>
      </c>
      <c r="G365" s="37" t="n">
        <v>519630.84</v>
      </c>
      <c r="H365" s="38" t="n">
        <v>88055.76</v>
      </c>
      <c r="I365" s="38" t="n">
        <v>31000</v>
      </c>
      <c r="J365" s="38" t="n">
        <v>108800</v>
      </c>
      <c r="K365" s="38" t="n">
        <v>46800</v>
      </c>
      <c r="L365" s="39" t="n">
        <v>61488</v>
      </c>
      <c r="M365" s="38" t="n">
        <v>1768.44</v>
      </c>
      <c r="N365" s="38" t="n">
        <v>97718.64</v>
      </c>
      <c r="O365" s="23" t="n">
        <v>84000</v>
      </c>
      <c r="P365" s="38" t="n">
        <v>0</v>
      </c>
      <c r="Q365" s="38" t="n">
        <v>0</v>
      </c>
      <c r="R365" s="38" t="n">
        <v>0</v>
      </c>
      <c r="S365" s="38" t="n">
        <v>0</v>
      </c>
      <c r="T365" s="38" t="n">
        <v>0</v>
      </c>
      <c r="U365" s="22"/>
      <c r="V365" s="22"/>
      <c r="W365" s="22"/>
      <c r="X365" s="22"/>
      <c r="Y365" s="22"/>
      <c r="Z365" s="22"/>
      <c r="AA365" s="90"/>
      <c r="AB365" s="90"/>
      <c r="AC365" s="90"/>
      <c r="AD365" s="90"/>
      <c r="AE365" s="90"/>
      <c r="AF365" s="90"/>
      <c r="AG365" s="93"/>
      <c r="AH365" s="90"/>
      <c r="AI365" s="90"/>
      <c r="AJ365" s="90"/>
      <c r="AK365" s="90"/>
      <c r="AL365" s="25"/>
      <c r="AM365" s="26"/>
      <c r="AN365" s="17"/>
      <c r="AO365" s="26"/>
      <c r="AP365" s="17"/>
      <c r="AQ365" s="25"/>
      <c r="AR365" s="17"/>
      <c r="AS365" s="26"/>
      <c r="AT365" s="17"/>
    </row>
    <row r="366" customFormat="false" ht="78.75" hidden="false" customHeight="true" outlineLevel="0" collapsed="false">
      <c r="A366" s="17" t="n">
        <v>79</v>
      </c>
      <c r="B366" s="123" t="s">
        <v>237</v>
      </c>
      <c r="C366" s="19" t="s">
        <v>40</v>
      </c>
      <c r="D366" s="19" t="s">
        <v>41</v>
      </c>
      <c r="E366" s="33" t="s">
        <v>43</v>
      </c>
      <c r="F366" s="42" t="s">
        <v>43</v>
      </c>
      <c r="G366" s="23" t="s">
        <v>43</v>
      </c>
      <c r="H366" s="23" t="s">
        <v>43</v>
      </c>
      <c r="I366" s="23" t="s">
        <v>43</v>
      </c>
      <c r="J366" s="23" t="s">
        <v>43</v>
      </c>
      <c r="K366" s="23" t="s">
        <v>43</v>
      </c>
      <c r="L366" s="24" t="s">
        <v>43</v>
      </c>
      <c r="M366" s="23" t="s">
        <v>43</v>
      </c>
      <c r="N366" s="23" t="s">
        <v>43</v>
      </c>
      <c r="O366" s="23" t="s">
        <v>43</v>
      </c>
      <c r="P366" s="23" t="s">
        <v>43</v>
      </c>
      <c r="Q366" s="23" t="s">
        <v>43</v>
      </c>
      <c r="R366" s="23" t="s">
        <v>43</v>
      </c>
      <c r="S366" s="23" t="s">
        <v>43</v>
      </c>
      <c r="T366" s="23" t="s">
        <v>43</v>
      </c>
      <c r="U366" s="22" t="s">
        <v>43</v>
      </c>
      <c r="V366" s="22" t="s">
        <v>43</v>
      </c>
      <c r="W366" s="22"/>
      <c r="X366" s="22"/>
      <c r="Y366" s="22" t="s">
        <v>43</v>
      </c>
      <c r="Z366" s="22" t="s">
        <v>43</v>
      </c>
      <c r="AA366" s="90" t="s">
        <v>43</v>
      </c>
      <c r="AB366" s="90" t="s">
        <v>43</v>
      </c>
      <c r="AC366" s="90" t="s">
        <v>43</v>
      </c>
      <c r="AD366" s="90" t="s">
        <v>43</v>
      </c>
      <c r="AE366" s="90" t="s">
        <v>43</v>
      </c>
      <c r="AF366" s="90" t="s">
        <v>43</v>
      </c>
      <c r="AG366" s="90" t="s">
        <v>43</v>
      </c>
      <c r="AH366" s="90" t="s">
        <v>43</v>
      </c>
      <c r="AI366" s="90" t="s">
        <v>43</v>
      </c>
      <c r="AJ366" s="90" t="s">
        <v>43</v>
      </c>
      <c r="AK366" s="90" t="s">
        <v>43</v>
      </c>
      <c r="AL366" s="25"/>
      <c r="AM366" s="26"/>
      <c r="AN366" s="17"/>
      <c r="AO366" s="26"/>
      <c r="AP366" s="17"/>
      <c r="AQ366" s="25"/>
      <c r="AR366" s="17"/>
      <c r="AS366" s="26"/>
      <c r="AT366" s="17"/>
    </row>
    <row r="367" customFormat="false" ht="31.5" hidden="false" customHeight="true" outlineLevel="0" collapsed="false">
      <c r="A367" s="22" t="n">
        <v>80</v>
      </c>
      <c r="B367" s="44" t="s">
        <v>238</v>
      </c>
      <c r="C367" s="19" t="s">
        <v>40</v>
      </c>
      <c r="D367" s="19" t="s">
        <v>41</v>
      </c>
      <c r="E367" s="100" t="s">
        <v>42</v>
      </c>
      <c r="F367" s="29" t="s">
        <v>54</v>
      </c>
      <c r="G367" s="30" t="n">
        <f aca="false">G370</f>
        <v>21000</v>
      </c>
      <c r="H367" s="23" t="n">
        <v>21000</v>
      </c>
      <c r="I367" s="23" t="n">
        <f aca="false">I370</f>
        <v>0</v>
      </c>
      <c r="J367" s="23" t="n">
        <f aca="false">J370</f>
        <v>0</v>
      </c>
      <c r="K367" s="23" t="n">
        <f aca="false">K370</f>
        <v>0</v>
      </c>
      <c r="L367" s="24" t="n">
        <f aca="false">L370</f>
        <v>0</v>
      </c>
      <c r="M367" s="23" t="n">
        <f aca="false">M370</f>
        <v>0</v>
      </c>
      <c r="N367" s="23" t="n">
        <f aca="false">N370</f>
        <v>0</v>
      </c>
      <c r="O367" s="23" t="n">
        <v>0</v>
      </c>
      <c r="P367" s="23" t="n">
        <v>0</v>
      </c>
      <c r="Q367" s="23" t="n">
        <f aca="false">Q370</f>
        <v>0</v>
      </c>
      <c r="R367" s="23" t="n">
        <f aca="false">R370</f>
        <v>0</v>
      </c>
      <c r="S367" s="23" t="n">
        <f aca="false">S370</f>
        <v>0</v>
      </c>
      <c r="T367" s="23" t="n">
        <f aca="false">T370</f>
        <v>0</v>
      </c>
      <c r="U367" s="22" t="s">
        <v>43</v>
      </c>
      <c r="V367" s="22" t="s">
        <v>43</v>
      </c>
      <c r="W367" s="22"/>
      <c r="X367" s="22"/>
      <c r="Y367" s="22" t="s">
        <v>43</v>
      </c>
      <c r="Z367" s="22" t="s">
        <v>43</v>
      </c>
      <c r="AA367" s="90" t="s">
        <v>43</v>
      </c>
      <c r="AB367" s="90" t="s">
        <v>43</v>
      </c>
      <c r="AC367" s="90" t="s">
        <v>43</v>
      </c>
      <c r="AD367" s="90" t="s">
        <v>43</v>
      </c>
      <c r="AE367" s="90" t="s">
        <v>43</v>
      </c>
      <c r="AF367" s="90" t="s">
        <v>43</v>
      </c>
      <c r="AG367" s="91" t="s">
        <v>43</v>
      </c>
      <c r="AH367" s="90" t="s">
        <v>43</v>
      </c>
      <c r="AI367" s="90" t="s">
        <v>43</v>
      </c>
      <c r="AJ367" s="90" t="s">
        <v>43</v>
      </c>
      <c r="AK367" s="90" t="s">
        <v>43</v>
      </c>
      <c r="AL367" s="25"/>
      <c r="AM367" s="26"/>
      <c r="AN367" s="17"/>
      <c r="AO367" s="26"/>
      <c r="AP367" s="17"/>
      <c r="AQ367" s="25"/>
      <c r="AR367" s="17"/>
      <c r="AS367" s="26"/>
      <c r="AT367" s="17"/>
    </row>
    <row r="368" customFormat="false" ht="60.75" hidden="false" customHeight="true" outlineLevel="0" collapsed="false">
      <c r="A368" s="22"/>
      <c r="B368" s="44"/>
      <c r="C368" s="19"/>
      <c r="D368" s="19" t="s">
        <v>41</v>
      </c>
      <c r="E368" s="100"/>
      <c r="F368" s="29" t="s">
        <v>55</v>
      </c>
      <c r="G368" s="30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4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2"/>
      <c r="V368" s="22"/>
      <c r="W368" s="22"/>
      <c r="X368" s="22"/>
      <c r="Y368" s="22"/>
      <c r="Z368" s="22"/>
      <c r="AA368" s="90"/>
      <c r="AB368" s="90"/>
      <c r="AC368" s="90"/>
      <c r="AD368" s="90"/>
      <c r="AE368" s="90"/>
      <c r="AF368" s="90"/>
      <c r="AG368" s="92"/>
      <c r="AH368" s="90"/>
      <c r="AI368" s="90"/>
      <c r="AJ368" s="90"/>
      <c r="AK368" s="90"/>
      <c r="AL368" s="25"/>
      <c r="AM368" s="26"/>
      <c r="AN368" s="17"/>
      <c r="AO368" s="26"/>
      <c r="AP368" s="17"/>
      <c r="AQ368" s="25"/>
      <c r="AR368" s="17"/>
      <c r="AS368" s="26"/>
      <c r="AT368" s="17"/>
    </row>
    <row r="369" customFormat="false" ht="42.75" hidden="false" customHeight="true" outlineLevel="0" collapsed="false">
      <c r="A369" s="22"/>
      <c r="B369" s="44"/>
      <c r="C369" s="19"/>
      <c r="D369" s="19" t="s">
        <v>41</v>
      </c>
      <c r="E369" s="100"/>
      <c r="F369" s="61" t="s">
        <v>56</v>
      </c>
      <c r="G369" s="30" t="n">
        <v>0</v>
      </c>
      <c r="H369" s="23" t="n">
        <v>0</v>
      </c>
      <c r="I369" s="23" t="n">
        <v>0</v>
      </c>
      <c r="J369" s="23" t="n">
        <v>0</v>
      </c>
      <c r="K369" s="23" t="n">
        <v>0</v>
      </c>
      <c r="L369" s="24" t="n">
        <v>0</v>
      </c>
      <c r="M369" s="23" t="n">
        <v>0</v>
      </c>
      <c r="N369" s="23" t="n">
        <v>0</v>
      </c>
      <c r="O369" s="23" t="n">
        <v>0</v>
      </c>
      <c r="P369" s="23" t="n">
        <v>0</v>
      </c>
      <c r="Q369" s="23" t="n">
        <v>0</v>
      </c>
      <c r="R369" s="23" t="n">
        <v>0</v>
      </c>
      <c r="S369" s="23" t="n">
        <v>0</v>
      </c>
      <c r="T369" s="23" t="n">
        <v>0</v>
      </c>
      <c r="U369" s="22"/>
      <c r="V369" s="22"/>
      <c r="W369" s="22"/>
      <c r="X369" s="22"/>
      <c r="Y369" s="22"/>
      <c r="Z369" s="22"/>
      <c r="AA369" s="90"/>
      <c r="AB369" s="90"/>
      <c r="AC369" s="90"/>
      <c r="AD369" s="90"/>
      <c r="AE369" s="90"/>
      <c r="AF369" s="90"/>
      <c r="AG369" s="92"/>
      <c r="AH369" s="90"/>
      <c r="AI369" s="90"/>
      <c r="AJ369" s="90"/>
      <c r="AK369" s="90"/>
      <c r="AL369" s="25"/>
      <c r="AM369" s="26"/>
      <c r="AN369" s="17"/>
      <c r="AO369" s="26"/>
      <c r="AP369" s="17"/>
      <c r="AQ369" s="25"/>
      <c r="AR369" s="17"/>
      <c r="AS369" s="26"/>
      <c r="AT369" s="17"/>
    </row>
    <row r="370" customFormat="false" ht="30.75" hidden="false" customHeight="true" outlineLevel="0" collapsed="false">
      <c r="A370" s="22"/>
      <c r="B370" s="44"/>
      <c r="C370" s="19"/>
      <c r="D370" s="19" t="s">
        <v>41</v>
      </c>
      <c r="E370" s="100"/>
      <c r="F370" s="29" t="s">
        <v>149</v>
      </c>
      <c r="G370" s="30" t="n">
        <f aca="false">H370+I370+J370+K370+L370+M370+T370</f>
        <v>21000</v>
      </c>
      <c r="H370" s="23" t="n">
        <v>21000</v>
      </c>
      <c r="I370" s="23" t="n">
        <f aca="false">I371</f>
        <v>0</v>
      </c>
      <c r="J370" s="23" t="n">
        <f aca="false">J371</f>
        <v>0</v>
      </c>
      <c r="K370" s="23" t="n">
        <f aca="false">K371</f>
        <v>0</v>
      </c>
      <c r="L370" s="24" t="n">
        <f aca="false">L371</f>
        <v>0</v>
      </c>
      <c r="M370" s="23" t="n">
        <f aca="false">M371</f>
        <v>0</v>
      </c>
      <c r="N370" s="23" t="n">
        <f aca="false">N371</f>
        <v>0</v>
      </c>
      <c r="O370" s="23" t="n">
        <v>0</v>
      </c>
      <c r="P370" s="23" t="n">
        <v>0</v>
      </c>
      <c r="Q370" s="23" t="n">
        <f aca="false">Q371</f>
        <v>0</v>
      </c>
      <c r="R370" s="23" t="n">
        <f aca="false">R371</f>
        <v>0</v>
      </c>
      <c r="S370" s="23" t="n">
        <f aca="false">S371</f>
        <v>0</v>
      </c>
      <c r="T370" s="23" t="n">
        <f aca="false">T371</f>
        <v>0</v>
      </c>
      <c r="U370" s="22"/>
      <c r="V370" s="22"/>
      <c r="W370" s="22"/>
      <c r="X370" s="22"/>
      <c r="Y370" s="22"/>
      <c r="Z370" s="22"/>
      <c r="AA370" s="90"/>
      <c r="AB370" s="90"/>
      <c r="AC370" s="90"/>
      <c r="AD370" s="90"/>
      <c r="AE370" s="90"/>
      <c r="AF370" s="90"/>
      <c r="AG370" s="93"/>
      <c r="AH370" s="90"/>
      <c r="AI370" s="90"/>
      <c r="AJ370" s="90"/>
      <c r="AK370" s="90"/>
      <c r="AL370" s="25"/>
      <c r="AM370" s="26"/>
      <c r="AN370" s="17"/>
      <c r="AO370" s="26"/>
      <c r="AP370" s="17"/>
      <c r="AQ370" s="25"/>
      <c r="AR370" s="17"/>
      <c r="AS370" s="26"/>
      <c r="AT370" s="17"/>
    </row>
    <row r="371" customFormat="false" ht="29.25" hidden="false" customHeight="true" outlineLevel="0" collapsed="false">
      <c r="A371" s="22" t="n">
        <v>81</v>
      </c>
      <c r="B371" s="124" t="s">
        <v>239</v>
      </c>
      <c r="C371" s="19" t="s">
        <v>40</v>
      </c>
      <c r="D371" s="19" t="s">
        <v>41</v>
      </c>
      <c r="E371" s="22" t="s">
        <v>42</v>
      </c>
      <c r="F371" s="29" t="s">
        <v>54</v>
      </c>
      <c r="G371" s="30" t="n">
        <f aca="false">G374</f>
        <v>21000</v>
      </c>
      <c r="H371" s="23" t="n">
        <v>21000</v>
      </c>
      <c r="I371" s="23" t="n">
        <f aca="false">I374</f>
        <v>0</v>
      </c>
      <c r="J371" s="23"/>
      <c r="K371" s="23" t="n">
        <v>0</v>
      </c>
      <c r="L371" s="24" t="n">
        <f aca="false">L374</f>
        <v>0</v>
      </c>
      <c r="M371" s="23" t="n">
        <f aca="false">M374</f>
        <v>0</v>
      </c>
      <c r="N371" s="23" t="n">
        <f aca="false">N374</f>
        <v>0</v>
      </c>
      <c r="O371" s="23" t="n">
        <v>0</v>
      </c>
      <c r="P371" s="23" t="n">
        <v>0</v>
      </c>
      <c r="Q371" s="23" t="n">
        <f aca="false">Q374</f>
        <v>0</v>
      </c>
      <c r="R371" s="23" t="n">
        <f aca="false">R374</f>
        <v>0</v>
      </c>
      <c r="S371" s="23" t="n">
        <f aca="false">S374</f>
        <v>0</v>
      </c>
      <c r="T371" s="23" t="n">
        <f aca="false">T374</f>
        <v>0</v>
      </c>
      <c r="U371" s="22" t="s">
        <v>43</v>
      </c>
      <c r="V371" s="22" t="s">
        <v>43</v>
      </c>
      <c r="W371" s="22"/>
      <c r="X371" s="22"/>
      <c r="Y371" s="22" t="s">
        <v>43</v>
      </c>
      <c r="Z371" s="22" t="s">
        <v>43</v>
      </c>
      <c r="AA371" s="90" t="s">
        <v>43</v>
      </c>
      <c r="AB371" s="90" t="s">
        <v>43</v>
      </c>
      <c r="AC371" s="90" t="s">
        <v>43</v>
      </c>
      <c r="AD371" s="90" t="s">
        <v>43</v>
      </c>
      <c r="AE371" s="90" t="s">
        <v>43</v>
      </c>
      <c r="AF371" s="90" t="s">
        <v>43</v>
      </c>
      <c r="AG371" s="91" t="s">
        <v>43</v>
      </c>
      <c r="AH371" s="90" t="s">
        <v>43</v>
      </c>
      <c r="AI371" s="90" t="s">
        <v>43</v>
      </c>
      <c r="AJ371" s="90" t="s">
        <v>43</v>
      </c>
      <c r="AK371" s="90" t="s">
        <v>43</v>
      </c>
      <c r="AL371" s="25"/>
      <c r="AM371" s="26"/>
      <c r="AN371" s="17"/>
      <c r="AO371" s="26"/>
      <c r="AP371" s="17"/>
      <c r="AQ371" s="25"/>
      <c r="AR371" s="17"/>
      <c r="AS371" s="26"/>
      <c r="AT371" s="17"/>
    </row>
    <row r="372" customFormat="false" ht="58.5" hidden="false" customHeight="true" outlineLevel="0" collapsed="false">
      <c r="A372" s="22"/>
      <c r="B372" s="124"/>
      <c r="C372" s="19"/>
      <c r="D372" s="19" t="s">
        <v>41</v>
      </c>
      <c r="E372" s="22"/>
      <c r="F372" s="29" t="s">
        <v>55</v>
      </c>
      <c r="G372" s="30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4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2"/>
      <c r="V372" s="22"/>
      <c r="W372" s="22"/>
      <c r="X372" s="22"/>
      <c r="Y372" s="22"/>
      <c r="Z372" s="22"/>
      <c r="AA372" s="90"/>
      <c r="AB372" s="90"/>
      <c r="AC372" s="90"/>
      <c r="AD372" s="90"/>
      <c r="AE372" s="90"/>
      <c r="AF372" s="90"/>
      <c r="AG372" s="92"/>
      <c r="AH372" s="90"/>
      <c r="AI372" s="90"/>
      <c r="AJ372" s="90"/>
      <c r="AK372" s="90"/>
      <c r="AL372" s="25"/>
      <c r="AM372" s="26"/>
      <c r="AN372" s="17"/>
      <c r="AO372" s="26"/>
      <c r="AP372" s="17"/>
      <c r="AQ372" s="25"/>
      <c r="AR372" s="17"/>
      <c r="AS372" s="26"/>
      <c r="AT372" s="17"/>
    </row>
    <row r="373" customFormat="false" ht="45" hidden="false" customHeight="true" outlineLevel="0" collapsed="false">
      <c r="A373" s="22"/>
      <c r="B373" s="124"/>
      <c r="C373" s="19"/>
      <c r="D373" s="19" t="s">
        <v>41</v>
      </c>
      <c r="E373" s="22"/>
      <c r="F373" s="61" t="s">
        <v>56</v>
      </c>
      <c r="G373" s="30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4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2"/>
      <c r="V373" s="22"/>
      <c r="W373" s="22"/>
      <c r="X373" s="22"/>
      <c r="Y373" s="22"/>
      <c r="Z373" s="22"/>
      <c r="AA373" s="90"/>
      <c r="AB373" s="90"/>
      <c r="AC373" s="90"/>
      <c r="AD373" s="90"/>
      <c r="AE373" s="90"/>
      <c r="AF373" s="90"/>
      <c r="AG373" s="92"/>
      <c r="AH373" s="90"/>
      <c r="AI373" s="90"/>
      <c r="AJ373" s="90"/>
      <c r="AK373" s="90"/>
      <c r="AL373" s="25"/>
      <c r="AM373" s="26"/>
      <c r="AN373" s="17"/>
      <c r="AO373" s="26"/>
      <c r="AP373" s="17"/>
      <c r="AQ373" s="25"/>
      <c r="AR373" s="17"/>
      <c r="AS373" s="26"/>
      <c r="AT373" s="17"/>
    </row>
    <row r="374" customFormat="false" ht="30" hidden="false" customHeight="true" outlineLevel="0" collapsed="false">
      <c r="A374" s="22"/>
      <c r="B374" s="124"/>
      <c r="C374" s="19"/>
      <c r="D374" s="19" t="s">
        <v>41</v>
      </c>
      <c r="E374" s="22"/>
      <c r="F374" s="29" t="s">
        <v>149</v>
      </c>
      <c r="G374" s="23" t="n">
        <f aca="false">H374+I374+J374+K374+L374+M374+T374</f>
        <v>21000</v>
      </c>
      <c r="H374" s="23" t="n">
        <v>21000</v>
      </c>
      <c r="I374" s="23" t="n">
        <f aca="false">I378+I393</f>
        <v>0</v>
      </c>
      <c r="J374" s="23" t="n">
        <v>0</v>
      </c>
      <c r="K374" s="23" t="n">
        <v>0</v>
      </c>
      <c r="L374" s="24" t="n">
        <f aca="false">L393</f>
        <v>0</v>
      </c>
      <c r="M374" s="23" t="n">
        <f aca="false">M390</f>
        <v>0</v>
      </c>
      <c r="N374" s="23" t="n">
        <f aca="false">N390</f>
        <v>0</v>
      </c>
      <c r="O374" s="23" t="n">
        <v>0</v>
      </c>
      <c r="P374" s="23" t="n">
        <v>0</v>
      </c>
      <c r="Q374" s="23" t="n">
        <f aca="false">Q390</f>
        <v>0</v>
      </c>
      <c r="R374" s="23" t="n">
        <f aca="false">R390</f>
        <v>0</v>
      </c>
      <c r="S374" s="23" t="n">
        <f aca="false">S390</f>
        <v>0</v>
      </c>
      <c r="T374" s="23" t="n">
        <f aca="false">T390</f>
        <v>0</v>
      </c>
      <c r="U374" s="22"/>
      <c r="V374" s="22"/>
      <c r="W374" s="22"/>
      <c r="X374" s="22"/>
      <c r="Y374" s="22"/>
      <c r="Z374" s="22"/>
      <c r="AA374" s="90"/>
      <c r="AB374" s="90"/>
      <c r="AC374" s="90"/>
      <c r="AD374" s="90"/>
      <c r="AE374" s="90"/>
      <c r="AF374" s="90"/>
      <c r="AG374" s="93"/>
      <c r="AH374" s="90"/>
      <c r="AI374" s="90"/>
      <c r="AJ374" s="90"/>
      <c r="AK374" s="90"/>
      <c r="AL374" s="25"/>
      <c r="AM374" s="26"/>
      <c r="AN374" s="17"/>
      <c r="AO374" s="26"/>
      <c r="AP374" s="17"/>
      <c r="AQ374" s="25"/>
      <c r="AR374" s="17"/>
      <c r="AS374" s="26"/>
      <c r="AT374" s="17"/>
    </row>
    <row r="375" customFormat="false" ht="26.25" hidden="false" customHeight="true" outlineLevel="0" collapsed="false">
      <c r="A375" s="22" t="n">
        <v>82</v>
      </c>
      <c r="B375" s="94" t="s">
        <v>240</v>
      </c>
      <c r="C375" s="19" t="s">
        <v>40</v>
      </c>
      <c r="D375" s="19" t="s">
        <v>41</v>
      </c>
      <c r="E375" s="100" t="s">
        <v>42</v>
      </c>
      <c r="F375" s="29" t="s">
        <v>54</v>
      </c>
      <c r="G375" s="30" t="n">
        <f aca="false">G378</f>
        <v>0</v>
      </c>
      <c r="H375" s="23" t="n">
        <f aca="false">H378</f>
        <v>0</v>
      </c>
      <c r="I375" s="23" t="n">
        <f aca="false">I378</f>
        <v>0</v>
      </c>
      <c r="J375" s="23" t="n">
        <f aca="false">J378</f>
        <v>0</v>
      </c>
      <c r="K375" s="23" t="n">
        <f aca="false">K378</f>
        <v>0</v>
      </c>
      <c r="L375" s="24" t="n">
        <f aca="false">L378</f>
        <v>0</v>
      </c>
      <c r="M375" s="23" t="n">
        <f aca="false">M378</f>
        <v>0</v>
      </c>
      <c r="N375" s="23" t="n">
        <f aca="false">N378</f>
        <v>0</v>
      </c>
      <c r="O375" s="23" t="n">
        <v>0</v>
      </c>
      <c r="P375" s="23" t="n">
        <v>0</v>
      </c>
      <c r="Q375" s="23" t="n">
        <f aca="false">Q378</f>
        <v>0</v>
      </c>
      <c r="R375" s="23" t="n">
        <f aca="false">R378</f>
        <v>0</v>
      </c>
      <c r="S375" s="23" t="n">
        <f aca="false">S378</f>
        <v>0</v>
      </c>
      <c r="T375" s="23" t="n">
        <f aca="false">T378</f>
        <v>0</v>
      </c>
      <c r="U375" s="64" t="s">
        <v>241</v>
      </c>
      <c r="V375" s="22" t="s">
        <v>61</v>
      </c>
      <c r="W375" s="22"/>
      <c r="X375" s="22"/>
      <c r="Y375" s="56" t="n">
        <v>100</v>
      </c>
      <c r="Z375" s="56" t="n">
        <v>100</v>
      </c>
      <c r="AA375" s="56" t="n">
        <v>100</v>
      </c>
      <c r="AB375" s="56" t="n">
        <v>100</v>
      </c>
      <c r="AC375" s="56" t="n">
        <v>100</v>
      </c>
      <c r="AD375" s="56" t="n">
        <v>100</v>
      </c>
      <c r="AE375" s="56" t="n">
        <v>100</v>
      </c>
      <c r="AF375" s="56" t="n">
        <v>100</v>
      </c>
      <c r="AG375" s="57" t="n">
        <v>100</v>
      </c>
      <c r="AH375" s="56" t="n">
        <v>100</v>
      </c>
      <c r="AI375" s="56" t="n">
        <v>100</v>
      </c>
      <c r="AJ375" s="56" t="n">
        <v>100</v>
      </c>
      <c r="AK375" s="56" t="n">
        <v>100</v>
      </c>
      <c r="AL375" s="25"/>
      <c r="AM375" s="26"/>
      <c r="AN375" s="17"/>
      <c r="AO375" s="26"/>
      <c r="AP375" s="17"/>
      <c r="AQ375" s="25"/>
      <c r="AR375" s="17"/>
      <c r="AS375" s="26"/>
      <c r="AT375" s="17"/>
    </row>
    <row r="376" customFormat="false" ht="62.25" hidden="false" customHeight="true" outlineLevel="0" collapsed="false">
      <c r="A376" s="22"/>
      <c r="B376" s="94"/>
      <c r="C376" s="19"/>
      <c r="D376" s="19" t="s">
        <v>41</v>
      </c>
      <c r="E376" s="100"/>
      <c r="F376" s="29" t="s">
        <v>55</v>
      </c>
      <c r="G376" s="30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4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64"/>
      <c r="V376" s="22"/>
      <c r="W376" s="22"/>
      <c r="X376" s="22"/>
      <c r="Y376" s="56"/>
      <c r="Z376" s="56"/>
      <c r="AA376" s="56"/>
      <c r="AB376" s="56"/>
      <c r="AC376" s="56"/>
      <c r="AD376" s="56"/>
      <c r="AE376" s="56"/>
      <c r="AF376" s="56"/>
      <c r="AG376" s="58"/>
      <c r="AH376" s="56"/>
      <c r="AI376" s="56"/>
      <c r="AJ376" s="56"/>
      <c r="AK376" s="56"/>
      <c r="AL376" s="25"/>
      <c r="AM376" s="26"/>
      <c r="AN376" s="17"/>
      <c r="AO376" s="26"/>
      <c r="AP376" s="17"/>
      <c r="AQ376" s="25"/>
      <c r="AR376" s="17"/>
      <c r="AS376" s="26"/>
      <c r="AT376" s="17"/>
    </row>
    <row r="377" customFormat="false" ht="43.5" hidden="false" customHeight="true" outlineLevel="0" collapsed="false">
      <c r="A377" s="22"/>
      <c r="B377" s="94"/>
      <c r="C377" s="19"/>
      <c r="D377" s="19" t="s">
        <v>41</v>
      </c>
      <c r="E377" s="100"/>
      <c r="F377" s="61" t="s">
        <v>56</v>
      </c>
      <c r="G377" s="30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4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64"/>
      <c r="V377" s="22"/>
      <c r="W377" s="22"/>
      <c r="X377" s="22"/>
      <c r="Y377" s="56"/>
      <c r="Z377" s="56"/>
      <c r="AA377" s="56"/>
      <c r="AB377" s="56"/>
      <c r="AC377" s="56"/>
      <c r="AD377" s="56"/>
      <c r="AE377" s="56"/>
      <c r="AF377" s="56"/>
      <c r="AG377" s="58"/>
      <c r="AH377" s="56"/>
      <c r="AI377" s="56"/>
      <c r="AJ377" s="56"/>
      <c r="AK377" s="56"/>
      <c r="AL377" s="25"/>
      <c r="AM377" s="26"/>
      <c r="AN377" s="17"/>
      <c r="AO377" s="26"/>
      <c r="AP377" s="17"/>
      <c r="AQ377" s="25"/>
      <c r="AR377" s="17"/>
      <c r="AS377" s="26"/>
      <c r="AT377" s="17"/>
    </row>
    <row r="378" customFormat="false" ht="31.5" hidden="false" customHeight="true" outlineLevel="0" collapsed="false">
      <c r="A378" s="22"/>
      <c r="B378" s="94"/>
      <c r="C378" s="19"/>
      <c r="D378" s="19" t="s">
        <v>41</v>
      </c>
      <c r="E378" s="100"/>
      <c r="F378" s="29" t="s">
        <v>149</v>
      </c>
      <c r="G378" s="30" t="n">
        <f aca="false">H378+I378+J378+K378+L378+M378+T378</f>
        <v>0</v>
      </c>
      <c r="H378" s="23" t="n">
        <f aca="false">H390</f>
        <v>0</v>
      </c>
      <c r="I378" s="23" t="n">
        <v>0</v>
      </c>
      <c r="J378" s="23" t="n">
        <v>0</v>
      </c>
      <c r="K378" s="23" t="n">
        <v>0</v>
      </c>
      <c r="L378" s="24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64"/>
      <c r="V378" s="22"/>
      <c r="W378" s="22"/>
      <c r="X378" s="22"/>
      <c r="Y378" s="56"/>
      <c r="Z378" s="56"/>
      <c r="AA378" s="56"/>
      <c r="AB378" s="56"/>
      <c r="AC378" s="56"/>
      <c r="AD378" s="56"/>
      <c r="AE378" s="56"/>
      <c r="AF378" s="56"/>
      <c r="AG378" s="59"/>
      <c r="AH378" s="56"/>
      <c r="AI378" s="56"/>
      <c r="AJ378" s="56"/>
      <c r="AK378" s="56"/>
      <c r="AL378" s="25"/>
      <c r="AM378" s="26"/>
      <c r="AN378" s="17"/>
      <c r="AO378" s="26"/>
      <c r="AP378" s="17"/>
      <c r="AQ378" s="25"/>
      <c r="AR378" s="17"/>
      <c r="AS378" s="26"/>
      <c r="AT378" s="17"/>
    </row>
    <row r="379" customFormat="false" ht="39" hidden="true" customHeight="true" outlineLevel="0" collapsed="false">
      <c r="A379" s="22"/>
      <c r="B379" s="125"/>
      <c r="C379" s="19"/>
      <c r="D379" s="19"/>
      <c r="E379" s="100"/>
      <c r="F379" s="89"/>
      <c r="G379" s="30"/>
      <c r="H379" s="23"/>
      <c r="I379" s="23"/>
      <c r="J379" s="23"/>
      <c r="K379" s="23"/>
      <c r="L379" s="24"/>
      <c r="M379" s="23"/>
      <c r="N379" s="23"/>
      <c r="O379" s="23"/>
      <c r="P379" s="23"/>
      <c r="Q379" s="23"/>
      <c r="R379" s="23"/>
      <c r="S379" s="23"/>
      <c r="T379" s="23"/>
      <c r="U379" s="22" t="s">
        <v>43</v>
      </c>
      <c r="V379" s="22" t="s">
        <v>43</v>
      </c>
      <c r="W379" s="22"/>
      <c r="X379" s="22"/>
      <c r="Y379" s="22" t="s">
        <v>43</v>
      </c>
      <c r="Z379" s="22" t="s">
        <v>43</v>
      </c>
      <c r="AA379" s="90" t="s">
        <v>43</v>
      </c>
      <c r="AB379" s="90" t="s">
        <v>43</v>
      </c>
      <c r="AC379" s="90" t="s">
        <v>43</v>
      </c>
      <c r="AD379" s="90" t="s">
        <v>43</v>
      </c>
      <c r="AE379" s="90" t="s">
        <v>43</v>
      </c>
      <c r="AF379" s="90" t="s">
        <v>43</v>
      </c>
      <c r="AG379" s="91"/>
      <c r="AH379" s="90" t="s">
        <v>43</v>
      </c>
      <c r="AI379" s="90" t="s">
        <v>43</v>
      </c>
      <c r="AJ379" s="90" t="s">
        <v>43</v>
      </c>
      <c r="AK379" s="90" t="s">
        <v>43</v>
      </c>
      <c r="AL379" s="25"/>
      <c r="AM379" s="26"/>
      <c r="AN379" s="17"/>
      <c r="AO379" s="26"/>
      <c r="AP379" s="17"/>
      <c r="AQ379" s="25"/>
      <c r="AR379" s="17"/>
      <c r="AS379" s="26"/>
      <c r="AT379" s="17"/>
    </row>
    <row r="380" customFormat="false" ht="78" hidden="true" customHeight="true" outlineLevel="0" collapsed="false">
      <c r="A380" s="22"/>
      <c r="B380" s="125"/>
      <c r="C380" s="19" t="s">
        <v>40</v>
      </c>
      <c r="D380" s="19" t="s">
        <v>163</v>
      </c>
      <c r="E380" s="100"/>
      <c r="F380" s="89"/>
      <c r="G380" s="30"/>
      <c r="H380" s="23"/>
      <c r="I380" s="23"/>
      <c r="J380" s="23"/>
      <c r="K380" s="23"/>
      <c r="L380" s="24"/>
      <c r="M380" s="23"/>
      <c r="N380" s="23"/>
      <c r="O380" s="23"/>
      <c r="P380" s="23"/>
      <c r="Q380" s="23"/>
      <c r="R380" s="23"/>
      <c r="S380" s="23"/>
      <c r="T380" s="23"/>
      <c r="U380" s="22" t="s">
        <v>43</v>
      </c>
      <c r="V380" s="22"/>
      <c r="W380" s="22"/>
      <c r="X380" s="22"/>
      <c r="Y380" s="22"/>
      <c r="Z380" s="22"/>
      <c r="AA380" s="90"/>
      <c r="AB380" s="90"/>
      <c r="AC380" s="90"/>
      <c r="AD380" s="90"/>
      <c r="AE380" s="90"/>
      <c r="AF380" s="90"/>
      <c r="AG380" s="92"/>
      <c r="AH380" s="90"/>
      <c r="AI380" s="90"/>
      <c r="AJ380" s="90"/>
      <c r="AK380" s="90"/>
      <c r="AL380" s="25"/>
      <c r="AM380" s="26"/>
      <c r="AN380" s="17"/>
      <c r="AO380" s="26"/>
      <c r="AP380" s="17"/>
      <c r="AQ380" s="25"/>
      <c r="AR380" s="17"/>
      <c r="AS380" s="26"/>
      <c r="AT380" s="17"/>
    </row>
    <row r="381" customFormat="false" ht="87" hidden="true" customHeight="true" outlineLevel="0" collapsed="false">
      <c r="A381" s="22"/>
      <c r="B381" s="125"/>
      <c r="C381" s="19" t="s">
        <v>40</v>
      </c>
      <c r="D381" s="19" t="s">
        <v>163</v>
      </c>
      <c r="E381" s="100"/>
      <c r="F381" s="89"/>
      <c r="G381" s="30"/>
      <c r="H381" s="23"/>
      <c r="I381" s="23"/>
      <c r="J381" s="23"/>
      <c r="K381" s="23"/>
      <c r="L381" s="24"/>
      <c r="M381" s="23"/>
      <c r="N381" s="23"/>
      <c r="O381" s="23"/>
      <c r="P381" s="23"/>
      <c r="Q381" s="23"/>
      <c r="R381" s="23"/>
      <c r="S381" s="23"/>
      <c r="T381" s="23"/>
      <c r="U381" s="22" t="s">
        <v>43</v>
      </c>
      <c r="V381" s="22"/>
      <c r="W381" s="22"/>
      <c r="X381" s="22"/>
      <c r="Y381" s="22"/>
      <c r="Z381" s="22"/>
      <c r="AA381" s="90"/>
      <c r="AB381" s="90"/>
      <c r="AC381" s="90"/>
      <c r="AD381" s="90"/>
      <c r="AE381" s="90"/>
      <c r="AF381" s="90"/>
      <c r="AG381" s="93"/>
      <c r="AH381" s="90"/>
      <c r="AI381" s="90"/>
      <c r="AJ381" s="90"/>
      <c r="AK381" s="90"/>
      <c r="AL381" s="25"/>
      <c r="AM381" s="26"/>
      <c r="AN381" s="17"/>
      <c r="AO381" s="26"/>
      <c r="AP381" s="17"/>
      <c r="AQ381" s="25"/>
      <c r="AR381" s="17"/>
      <c r="AS381" s="26"/>
      <c r="AT381" s="17"/>
    </row>
    <row r="382" customFormat="false" ht="42" hidden="true" customHeight="true" outlineLevel="0" collapsed="false">
      <c r="A382" s="22"/>
      <c r="B382" s="115"/>
      <c r="C382" s="19"/>
      <c r="D382" s="19"/>
      <c r="E382" s="100"/>
      <c r="F382" s="29" t="s">
        <v>54</v>
      </c>
      <c r="G382" s="30"/>
      <c r="H382" s="23"/>
      <c r="I382" s="23"/>
      <c r="J382" s="23"/>
      <c r="K382" s="23"/>
      <c r="L382" s="24"/>
      <c r="M382" s="23"/>
      <c r="N382" s="23"/>
      <c r="O382" s="23"/>
      <c r="P382" s="23"/>
      <c r="Q382" s="23"/>
      <c r="R382" s="23"/>
      <c r="S382" s="23"/>
      <c r="T382" s="23"/>
      <c r="U382" s="22" t="s">
        <v>43</v>
      </c>
      <c r="V382" s="22" t="s">
        <v>43</v>
      </c>
      <c r="W382" s="22"/>
      <c r="X382" s="22"/>
      <c r="Y382" s="22" t="s">
        <v>43</v>
      </c>
      <c r="Z382" s="22" t="s">
        <v>43</v>
      </c>
      <c r="AA382" s="90" t="s">
        <v>43</v>
      </c>
      <c r="AB382" s="90" t="s">
        <v>43</v>
      </c>
      <c r="AC382" s="90" t="s">
        <v>43</v>
      </c>
      <c r="AD382" s="90" t="s">
        <v>43</v>
      </c>
      <c r="AE382" s="90" t="s">
        <v>43</v>
      </c>
      <c r="AF382" s="90" t="s">
        <v>43</v>
      </c>
      <c r="AG382" s="91"/>
      <c r="AH382" s="90" t="s">
        <v>43</v>
      </c>
      <c r="AI382" s="90" t="s">
        <v>43</v>
      </c>
      <c r="AJ382" s="90" t="s">
        <v>43</v>
      </c>
      <c r="AK382" s="90" t="s">
        <v>43</v>
      </c>
      <c r="AL382" s="25"/>
      <c r="AM382" s="26"/>
      <c r="AN382" s="17"/>
      <c r="AO382" s="26"/>
      <c r="AP382" s="17"/>
      <c r="AQ382" s="25"/>
      <c r="AR382" s="17"/>
      <c r="AS382" s="26"/>
      <c r="AT382" s="17"/>
    </row>
    <row r="383" customFormat="false" ht="70.5" hidden="true" customHeight="true" outlineLevel="0" collapsed="false">
      <c r="A383" s="22"/>
      <c r="B383" s="115"/>
      <c r="C383" s="19"/>
      <c r="D383" s="19"/>
      <c r="E383" s="100"/>
      <c r="F383" s="29" t="s">
        <v>55</v>
      </c>
      <c r="G383" s="30"/>
      <c r="H383" s="23"/>
      <c r="I383" s="23"/>
      <c r="J383" s="23"/>
      <c r="K383" s="23"/>
      <c r="L383" s="24"/>
      <c r="M383" s="23"/>
      <c r="N383" s="23"/>
      <c r="O383" s="23"/>
      <c r="P383" s="23"/>
      <c r="Q383" s="23"/>
      <c r="R383" s="23"/>
      <c r="S383" s="23"/>
      <c r="T383" s="23"/>
      <c r="U383" s="22"/>
      <c r="V383" s="22"/>
      <c r="W383" s="22"/>
      <c r="X383" s="22"/>
      <c r="Y383" s="22"/>
      <c r="Z383" s="22"/>
      <c r="AA383" s="90"/>
      <c r="AB383" s="90"/>
      <c r="AC383" s="90"/>
      <c r="AD383" s="90"/>
      <c r="AE383" s="90"/>
      <c r="AF383" s="90"/>
      <c r="AG383" s="92"/>
      <c r="AH383" s="90"/>
      <c r="AI383" s="90"/>
      <c r="AJ383" s="90"/>
      <c r="AK383" s="90"/>
      <c r="AL383" s="25"/>
      <c r="AM383" s="26"/>
      <c r="AN383" s="17"/>
      <c r="AO383" s="26"/>
      <c r="AP383" s="17"/>
      <c r="AQ383" s="25"/>
      <c r="AR383" s="17"/>
      <c r="AS383" s="26"/>
      <c r="AT383" s="17"/>
    </row>
    <row r="384" customFormat="false" ht="57" hidden="true" customHeight="true" outlineLevel="0" collapsed="false">
      <c r="A384" s="22"/>
      <c r="B384" s="115"/>
      <c r="C384" s="19"/>
      <c r="D384" s="19"/>
      <c r="E384" s="100"/>
      <c r="F384" s="61" t="s">
        <v>56</v>
      </c>
      <c r="G384" s="30"/>
      <c r="H384" s="23"/>
      <c r="I384" s="23"/>
      <c r="J384" s="23"/>
      <c r="K384" s="23"/>
      <c r="L384" s="24"/>
      <c r="M384" s="23"/>
      <c r="N384" s="23"/>
      <c r="O384" s="23"/>
      <c r="P384" s="23"/>
      <c r="Q384" s="23"/>
      <c r="R384" s="23"/>
      <c r="S384" s="23"/>
      <c r="T384" s="23"/>
      <c r="U384" s="22"/>
      <c r="V384" s="22"/>
      <c r="W384" s="22"/>
      <c r="X384" s="22"/>
      <c r="Y384" s="22"/>
      <c r="Z384" s="22"/>
      <c r="AA384" s="90"/>
      <c r="AB384" s="90"/>
      <c r="AC384" s="90"/>
      <c r="AD384" s="90"/>
      <c r="AE384" s="90"/>
      <c r="AF384" s="90"/>
      <c r="AG384" s="92"/>
      <c r="AH384" s="90"/>
      <c r="AI384" s="90"/>
      <c r="AJ384" s="90"/>
      <c r="AK384" s="90"/>
      <c r="AL384" s="25"/>
      <c r="AM384" s="26"/>
      <c r="AN384" s="17"/>
      <c r="AO384" s="26"/>
      <c r="AP384" s="17"/>
      <c r="AQ384" s="25"/>
      <c r="AR384" s="17"/>
      <c r="AS384" s="26"/>
      <c r="AT384" s="17"/>
    </row>
    <row r="385" customFormat="false" ht="39" hidden="true" customHeight="true" outlineLevel="0" collapsed="false">
      <c r="A385" s="22"/>
      <c r="B385" s="115"/>
      <c r="C385" s="19"/>
      <c r="D385" s="19"/>
      <c r="E385" s="100"/>
      <c r="F385" s="29" t="s">
        <v>57</v>
      </c>
      <c r="G385" s="30"/>
      <c r="H385" s="23"/>
      <c r="I385" s="23"/>
      <c r="J385" s="23"/>
      <c r="K385" s="23"/>
      <c r="L385" s="24"/>
      <c r="M385" s="23"/>
      <c r="N385" s="23"/>
      <c r="O385" s="23"/>
      <c r="P385" s="23"/>
      <c r="Q385" s="23"/>
      <c r="R385" s="23"/>
      <c r="S385" s="23"/>
      <c r="T385" s="23"/>
      <c r="U385" s="22"/>
      <c r="V385" s="22"/>
      <c r="W385" s="22"/>
      <c r="X385" s="22"/>
      <c r="Y385" s="22"/>
      <c r="Z385" s="22"/>
      <c r="AA385" s="90"/>
      <c r="AB385" s="90"/>
      <c r="AC385" s="90"/>
      <c r="AD385" s="90"/>
      <c r="AE385" s="90"/>
      <c r="AF385" s="90"/>
      <c r="AG385" s="93"/>
      <c r="AH385" s="90"/>
      <c r="AI385" s="90"/>
      <c r="AJ385" s="90"/>
      <c r="AK385" s="90"/>
      <c r="AL385" s="25"/>
      <c r="AM385" s="26"/>
      <c r="AN385" s="17"/>
      <c r="AO385" s="26"/>
      <c r="AP385" s="17"/>
      <c r="AQ385" s="25"/>
      <c r="AR385" s="17"/>
      <c r="AS385" s="26"/>
      <c r="AT385" s="17"/>
    </row>
    <row r="386" customFormat="false" ht="36" hidden="false" customHeight="true" outlineLevel="0" collapsed="false">
      <c r="A386" s="22" t="n">
        <v>83</v>
      </c>
      <c r="B386" s="34" t="s">
        <v>242</v>
      </c>
      <c r="C386" s="19" t="s">
        <v>40</v>
      </c>
      <c r="D386" s="19" t="s">
        <v>41</v>
      </c>
      <c r="E386" s="22" t="s">
        <v>42</v>
      </c>
      <c r="F386" s="29" t="s">
        <v>54</v>
      </c>
      <c r="G386" s="30" t="n">
        <f aca="false">G389</f>
        <v>22000</v>
      </c>
      <c r="H386" s="23" t="n">
        <f aca="false">H389</f>
        <v>21000</v>
      </c>
      <c r="I386" s="23" t="n">
        <f aca="false">I389</f>
        <v>1000</v>
      </c>
      <c r="J386" s="23" t="n">
        <f aca="false">J389</f>
        <v>0</v>
      </c>
      <c r="K386" s="23" t="n">
        <f aca="false">K389</f>
        <v>0</v>
      </c>
      <c r="L386" s="24" t="n">
        <f aca="false">L389</f>
        <v>0</v>
      </c>
      <c r="M386" s="23" t="n">
        <f aca="false">M389</f>
        <v>0</v>
      </c>
      <c r="N386" s="23" t="n">
        <f aca="false">N389</f>
        <v>0</v>
      </c>
      <c r="O386" s="23" t="n">
        <v>0</v>
      </c>
      <c r="P386" s="23" t="n">
        <v>0</v>
      </c>
      <c r="Q386" s="23" t="n">
        <f aca="false">Q389</f>
        <v>0</v>
      </c>
      <c r="R386" s="23" t="n">
        <f aca="false">R389</f>
        <v>0</v>
      </c>
      <c r="S386" s="23" t="n">
        <f aca="false">S389</f>
        <v>0</v>
      </c>
      <c r="T386" s="23" t="n">
        <f aca="false">T389</f>
        <v>0</v>
      </c>
      <c r="U386" s="64" t="s">
        <v>243</v>
      </c>
      <c r="V386" s="22" t="s">
        <v>61</v>
      </c>
      <c r="W386" s="22"/>
      <c r="X386" s="22"/>
      <c r="Y386" s="56" t="n">
        <v>50</v>
      </c>
      <c r="Z386" s="56" t="n">
        <v>50</v>
      </c>
      <c r="AA386" s="56" t="n">
        <v>70</v>
      </c>
      <c r="AB386" s="56" t="n">
        <v>70</v>
      </c>
      <c r="AC386" s="56" t="n">
        <v>80</v>
      </c>
      <c r="AD386" s="56" t="n">
        <v>80</v>
      </c>
      <c r="AE386" s="56" t="n">
        <v>100</v>
      </c>
      <c r="AF386" s="56" t="n">
        <v>100</v>
      </c>
      <c r="AG386" s="57" t="n">
        <v>100</v>
      </c>
      <c r="AH386" s="56" t="n">
        <v>100</v>
      </c>
      <c r="AI386" s="56" t="n">
        <v>100</v>
      </c>
      <c r="AJ386" s="56" t="n">
        <v>100</v>
      </c>
      <c r="AK386" s="56" t="n">
        <v>100</v>
      </c>
      <c r="AL386" s="25"/>
      <c r="AM386" s="26"/>
      <c r="AN386" s="17"/>
      <c r="AO386" s="26"/>
      <c r="AP386" s="17"/>
      <c r="AQ386" s="25"/>
      <c r="AR386" s="17"/>
      <c r="AS386" s="26"/>
      <c r="AT386" s="17"/>
    </row>
    <row r="387" customFormat="false" ht="61.5" hidden="false" customHeight="true" outlineLevel="0" collapsed="false">
      <c r="A387" s="22"/>
      <c r="B387" s="34"/>
      <c r="C387" s="19"/>
      <c r="D387" s="19" t="s">
        <v>41</v>
      </c>
      <c r="E387" s="22"/>
      <c r="F387" s="29" t="s">
        <v>55</v>
      </c>
      <c r="G387" s="30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4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64"/>
      <c r="V387" s="22"/>
      <c r="W387" s="22"/>
      <c r="X387" s="22"/>
      <c r="Y387" s="56"/>
      <c r="Z387" s="56"/>
      <c r="AA387" s="56"/>
      <c r="AB387" s="56"/>
      <c r="AC387" s="56"/>
      <c r="AD387" s="56"/>
      <c r="AE387" s="56"/>
      <c r="AF387" s="56"/>
      <c r="AG387" s="58"/>
      <c r="AH387" s="56"/>
      <c r="AI387" s="56"/>
      <c r="AJ387" s="56"/>
      <c r="AK387" s="56"/>
      <c r="AL387" s="25"/>
      <c r="AM387" s="26"/>
      <c r="AN387" s="17"/>
      <c r="AO387" s="26"/>
      <c r="AP387" s="17"/>
      <c r="AQ387" s="25"/>
      <c r="AR387" s="17"/>
      <c r="AS387" s="26"/>
      <c r="AT387" s="17"/>
    </row>
    <row r="388" customFormat="false" ht="48" hidden="false" customHeight="true" outlineLevel="0" collapsed="false">
      <c r="A388" s="22"/>
      <c r="B388" s="34"/>
      <c r="C388" s="19"/>
      <c r="D388" s="19" t="s">
        <v>41</v>
      </c>
      <c r="E388" s="22"/>
      <c r="F388" s="61" t="s">
        <v>56</v>
      </c>
      <c r="G388" s="30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4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64"/>
      <c r="V388" s="22"/>
      <c r="W388" s="22"/>
      <c r="X388" s="22"/>
      <c r="Y388" s="56"/>
      <c r="Z388" s="56"/>
      <c r="AA388" s="56"/>
      <c r="AB388" s="56"/>
      <c r="AC388" s="56"/>
      <c r="AD388" s="56"/>
      <c r="AE388" s="56"/>
      <c r="AF388" s="56"/>
      <c r="AG388" s="58"/>
      <c r="AH388" s="56"/>
      <c r="AI388" s="56"/>
      <c r="AJ388" s="56"/>
      <c r="AK388" s="56"/>
      <c r="AL388" s="25"/>
      <c r="AM388" s="26"/>
      <c r="AN388" s="17"/>
      <c r="AO388" s="26"/>
      <c r="AP388" s="17"/>
      <c r="AQ388" s="25"/>
      <c r="AR388" s="17"/>
      <c r="AS388" s="26"/>
      <c r="AT388" s="17"/>
    </row>
    <row r="389" customFormat="false" ht="48" hidden="false" customHeight="true" outlineLevel="0" collapsed="false">
      <c r="A389" s="22"/>
      <c r="B389" s="34"/>
      <c r="C389" s="19"/>
      <c r="D389" s="19" t="s">
        <v>41</v>
      </c>
      <c r="E389" s="22"/>
      <c r="F389" s="29" t="s">
        <v>149</v>
      </c>
      <c r="G389" s="30" t="n">
        <f aca="false">H389+I389+J389+K389+L389+M389+T389</f>
        <v>22000</v>
      </c>
      <c r="H389" s="23" t="n">
        <v>21000</v>
      </c>
      <c r="I389" s="23" t="n">
        <v>1000</v>
      </c>
      <c r="J389" s="23" t="n">
        <v>0</v>
      </c>
      <c r="K389" s="23"/>
      <c r="L389" s="24" t="n">
        <v>0</v>
      </c>
      <c r="M389" s="23" t="n">
        <f aca="false">L389</f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64"/>
      <c r="V389" s="22"/>
      <c r="W389" s="22"/>
      <c r="X389" s="22"/>
      <c r="Y389" s="56"/>
      <c r="Z389" s="56"/>
      <c r="AA389" s="56"/>
      <c r="AB389" s="56"/>
      <c r="AC389" s="56"/>
      <c r="AD389" s="56"/>
      <c r="AE389" s="56"/>
      <c r="AF389" s="56"/>
      <c r="AG389" s="59"/>
      <c r="AH389" s="56"/>
      <c r="AI389" s="56"/>
      <c r="AJ389" s="56"/>
      <c r="AK389" s="56"/>
      <c r="AL389" s="25"/>
      <c r="AM389" s="26"/>
      <c r="AN389" s="17"/>
      <c r="AO389" s="26"/>
      <c r="AP389" s="17"/>
      <c r="AQ389" s="25"/>
      <c r="AR389" s="17"/>
      <c r="AS389" s="26"/>
      <c r="AT389" s="17"/>
    </row>
    <row r="390" customFormat="false" ht="36" hidden="false" customHeight="true" outlineLevel="0" collapsed="false">
      <c r="A390" s="22" t="n">
        <v>83</v>
      </c>
      <c r="B390" s="34" t="s">
        <v>244</v>
      </c>
      <c r="C390" s="19" t="s">
        <v>40</v>
      </c>
      <c r="D390" s="19" t="s">
        <v>41</v>
      </c>
      <c r="E390" s="22" t="s">
        <v>42</v>
      </c>
      <c r="F390" s="29" t="s">
        <v>54</v>
      </c>
      <c r="G390" s="30" t="n">
        <v>0</v>
      </c>
      <c r="H390" s="23" t="n">
        <v>0</v>
      </c>
      <c r="I390" s="23" t="n">
        <v>0</v>
      </c>
      <c r="J390" s="23" t="n">
        <f aca="false">J393</f>
        <v>0</v>
      </c>
      <c r="K390" s="23" t="n">
        <f aca="false">K393</f>
        <v>0</v>
      </c>
      <c r="L390" s="24" t="n">
        <f aca="false">L393</f>
        <v>0</v>
      </c>
      <c r="M390" s="23" t="n">
        <f aca="false">M393</f>
        <v>0</v>
      </c>
      <c r="N390" s="23" t="n">
        <f aca="false">N393</f>
        <v>0</v>
      </c>
      <c r="O390" s="23" t="n">
        <v>0</v>
      </c>
      <c r="P390" s="23" t="n">
        <v>0</v>
      </c>
      <c r="Q390" s="23" t="n">
        <f aca="false">Q393</f>
        <v>0</v>
      </c>
      <c r="R390" s="23" t="n">
        <f aca="false">R393</f>
        <v>0</v>
      </c>
      <c r="S390" s="23" t="n">
        <f aca="false">S393</f>
        <v>0</v>
      </c>
      <c r="T390" s="23" t="n">
        <f aca="false">T393</f>
        <v>0</v>
      </c>
      <c r="U390" s="64" t="s">
        <v>245</v>
      </c>
      <c r="V390" s="22" t="s">
        <v>61</v>
      </c>
      <c r="W390" s="22"/>
      <c r="X390" s="22"/>
      <c r="Y390" s="56" t="n">
        <v>0</v>
      </c>
      <c r="Z390" s="56" t="n">
        <v>0</v>
      </c>
      <c r="AA390" s="56" t="n">
        <v>0</v>
      </c>
      <c r="AB390" s="56" t="n">
        <v>0</v>
      </c>
      <c r="AC390" s="56" t="n">
        <v>0</v>
      </c>
      <c r="AD390" s="56" t="n">
        <v>0</v>
      </c>
      <c r="AE390" s="56" t="n">
        <v>0</v>
      </c>
      <c r="AF390" s="56" t="n">
        <v>10</v>
      </c>
      <c r="AG390" s="57" t="n">
        <v>10</v>
      </c>
      <c r="AH390" s="56" t="n">
        <v>10</v>
      </c>
      <c r="AI390" s="56" t="n">
        <v>10</v>
      </c>
      <c r="AJ390" s="56" t="n">
        <v>10</v>
      </c>
      <c r="AK390" s="56" t="n">
        <v>10</v>
      </c>
      <c r="AL390" s="25"/>
      <c r="AM390" s="26"/>
      <c r="AN390" s="17"/>
      <c r="AO390" s="26"/>
      <c r="AP390" s="17"/>
      <c r="AQ390" s="25"/>
      <c r="AR390" s="17"/>
      <c r="AS390" s="26"/>
      <c r="AT390" s="17"/>
    </row>
    <row r="391" customFormat="false" ht="61.5" hidden="false" customHeight="true" outlineLevel="0" collapsed="false">
      <c r="A391" s="22"/>
      <c r="B391" s="34"/>
      <c r="C391" s="19"/>
      <c r="D391" s="19" t="s">
        <v>41</v>
      </c>
      <c r="E391" s="22"/>
      <c r="F391" s="29" t="s">
        <v>55</v>
      </c>
      <c r="G391" s="30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4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64"/>
      <c r="V391" s="22"/>
      <c r="W391" s="22"/>
      <c r="X391" s="22"/>
      <c r="Y391" s="56"/>
      <c r="Z391" s="56"/>
      <c r="AA391" s="56"/>
      <c r="AB391" s="56"/>
      <c r="AC391" s="56"/>
      <c r="AD391" s="56"/>
      <c r="AE391" s="56"/>
      <c r="AF391" s="56"/>
      <c r="AG391" s="58"/>
      <c r="AH391" s="56"/>
      <c r="AI391" s="56"/>
      <c r="AJ391" s="56"/>
      <c r="AK391" s="56"/>
      <c r="AL391" s="25"/>
      <c r="AM391" s="26"/>
      <c r="AN391" s="17"/>
      <c r="AO391" s="26"/>
      <c r="AP391" s="17"/>
      <c r="AQ391" s="25"/>
      <c r="AR391" s="17"/>
      <c r="AS391" s="26"/>
      <c r="AT391" s="17"/>
    </row>
    <row r="392" customFormat="false" ht="48" hidden="false" customHeight="true" outlineLevel="0" collapsed="false">
      <c r="A392" s="22"/>
      <c r="B392" s="34"/>
      <c r="C392" s="19"/>
      <c r="D392" s="19" t="s">
        <v>41</v>
      </c>
      <c r="E392" s="22"/>
      <c r="F392" s="61" t="s">
        <v>56</v>
      </c>
      <c r="G392" s="30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4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64"/>
      <c r="V392" s="22"/>
      <c r="W392" s="22"/>
      <c r="X392" s="22"/>
      <c r="Y392" s="56"/>
      <c r="Z392" s="56"/>
      <c r="AA392" s="56"/>
      <c r="AB392" s="56"/>
      <c r="AC392" s="56"/>
      <c r="AD392" s="56"/>
      <c r="AE392" s="56"/>
      <c r="AF392" s="56"/>
      <c r="AG392" s="58"/>
      <c r="AH392" s="56"/>
      <c r="AI392" s="56"/>
      <c r="AJ392" s="56"/>
      <c r="AK392" s="56"/>
      <c r="AL392" s="25"/>
      <c r="AM392" s="26"/>
      <c r="AN392" s="17"/>
      <c r="AO392" s="26"/>
      <c r="AP392" s="17"/>
      <c r="AQ392" s="25"/>
      <c r="AR392" s="17"/>
      <c r="AS392" s="26"/>
      <c r="AT392" s="17"/>
    </row>
    <row r="393" customFormat="false" ht="96.6" hidden="false" customHeight="true" outlineLevel="0" collapsed="false">
      <c r="A393" s="22"/>
      <c r="B393" s="34"/>
      <c r="C393" s="19"/>
      <c r="D393" s="19" t="s">
        <v>41</v>
      </c>
      <c r="E393" s="22"/>
      <c r="F393" s="29" t="s">
        <v>149</v>
      </c>
      <c r="G393" s="30" t="n">
        <v>0</v>
      </c>
      <c r="H393" s="23" t="n">
        <v>0</v>
      </c>
      <c r="I393" s="23" t="n">
        <v>0</v>
      </c>
      <c r="J393" s="23" t="n">
        <v>0</v>
      </c>
      <c r="K393" s="23"/>
      <c r="L393" s="24" t="n">
        <v>0</v>
      </c>
      <c r="M393" s="23" t="n">
        <f aca="false">L393</f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64"/>
      <c r="V393" s="22"/>
      <c r="W393" s="22"/>
      <c r="X393" s="22"/>
      <c r="Y393" s="56"/>
      <c r="Z393" s="56"/>
      <c r="AA393" s="56"/>
      <c r="AB393" s="56"/>
      <c r="AC393" s="56"/>
      <c r="AD393" s="56"/>
      <c r="AE393" s="56"/>
      <c r="AF393" s="56"/>
      <c r="AG393" s="59"/>
      <c r="AH393" s="56"/>
      <c r="AI393" s="56"/>
      <c r="AJ393" s="56"/>
      <c r="AK393" s="56"/>
      <c r="AL393" s="25"/>
      <c r="AM393" s="26"/>
      <c r="AN393" s="17"/>
      <c r="AO393" s="26"/>
      <c r="AP393" s="17"/>
      <c r="AQ393" s="25"/>
      <c r="AR393" s="17"/>
      <c r="AS393" s="26"/>
      <c r="AT393" s="17"/>
    </row>
    <row r="394" customFormat="false" ht="46.5" hidden="true" customHeight="true" outlineLevel="0" collapsed="false">
      <c r="A394" s="22"/>
      <c r="B394" s="115"/>
      <c r="C394" s="19"/>
      <c r="D394" s="19"/>
      <c r="E394" s="100"/>
      <c r="F394" s="29" t="s">
        <v>54</v>
      </c>
      <c r="G394" s="30"/>
      <c r="H394" s="23"/>
      <c r="I394" s="23"/>
      <c r="J394" s="23"/>
      <c r="K394" s="23"/>
      <c r="L394" s="24"/>
      <c r="M394" s="23"/>
      <c r="N394" s="23"/>
      <c r="O394" s="23"/>
      <c r="P394" s="23"/>
      <c r="Q394" s="23"/>
      <c r="R394" s="23"/>
      <c r="S394" s="23"/>
      <c r="T394" s="23"/>
      <c r="U394" s="64"/>
      <c r="V394" s="22"/>
      <c r="W394" s="22"/>
      <c r="X394" s="22"/>
      <c r="Y394" s="22"/>
      <c r="Z394" s="22"/>
      <c r="AA394" s="90"/>
      <c r="AB394" s="90"/>
      <c r="AC394" s="90"/>
      <c r="AD394" s="90"/>
      <c r="AE394" s="90"/>
      <c r="AF394" s="90"/>
      <c r="AG394" s="91"/>
      <c r="AH394" s="90"/>
      <c r="AI394" s="90"/>
      <c r="AJ394" s="90"/>
      <c r="AK394" s="90"/>
      <c r="AL394" s="25"/>
      <c r="AM394" s="26"/>
      <c r="AN394" s="17"/>
      <c r="AO394" s="26"/>
      <c r="AP394" s="17"/>
      <c r="AQ394" s="25"/>
      <c r="AR394" s="17"/>
      <c r="AS394" s="26"/>
      <c r="AT394" s="17"/>
    </row>
    <row r="395" customFormat="false" ht="88.5" hidden="true" customHeight="true" outlineLevel="0" collapsed="false">
      <c r="A395" s="22"/>
      <c r="B395" s="115"/>
      <c r="C395" s="19"/>
      <c r="D395" s="19"/>
      <c r="E395" s="100"/>
      <c r="F395" s="29" t="s">
        <v>55</v>
      </c>
      <c r="G395" s="30"/>
      <c r="H395" s="23"/>
      <c r="I395" s="23"/>
      <c r="J395" s="23"/>
      <c r="K395" s="23"/>
      <c r="L395" s="24"/>
      <c r="M395" s="23"/>
      <c r="N395" s="23"/>
      <c r="O395" s="23"/>
      <c r="P395" s="23"/>
      <c r="Q395" s="23"/>
      <c r="R395" s="23"/>
      <c r="S395" s="23"/>
      <c r="T395" s="23"/>
      <c r="U395" s="64"/>
      <c r="V395" s="22"/>
      <c r="W395" s="22"/>
      <c r="X395" s="22"/>
      <c r="Y395" s="22"/>
      <c r="Z395" s="22"/>
      <c r="AA395" s="90"/>
      <c r="AB395" s="90"/>
      <c r="AC395" s="90"/>
      <c r="AD395" s="90"/>
      <c r="AE395" s="90"/>
      <c r="AF395" s="90"/>
      <c r="AG395" s="92"/>
      <c r="AH395" s="90"/>
      <c r="AI395" s="90"/>
      <c r="AJ395" s="90"/>
      <c r="AK395" s="90"/>
      <c r="AL395" s="25"/>
      <c r="AM395" s="26"/>
      <c r="AN395" s="17"/>
      <c r="AO395" s="26"/>
      <c r="AP395" s="17"/>
      <c r="AQ395" s="25"/>
      <c r="AR395" s="17"/>
      <c r="AS395" s="26"/>
      <c r="AT395" s="17"/>
    </row>
    <row r="396" customFormat="false" ht="88.5" hidden="true" customHeight="true" outlineLevel="0" collapsed="false">
      <c r="A396" s="22"/>
      <c r="B396" s="115"/>
      <c r="C396" s="19"/>
      <c r="D396" s="19"/>
      <c r="E396" s="100"/>
      <c r="F396" s="61" t="s">
        <v>56</v>
      </c>
      <c r="G396" s="30"/>
      <c r="H396" s="23"/>
      <c r="I396" s="23"/>
      <c r="J396" s="23"/>
      <c r="K396" s="23"/>
      <c r="L396" s="24"/>
      <c r="M396" s="23"/>
      <c r="N396" s="23"/>
      <c r="O396" s="23"/>
      <c r="P396" s="23"/>
      <c r="Q396" s="23"/>
      <c r="R396" s="23"/>
      <c r="S396" s="23"/>
      <c r="T396" s="23"/>
      <c r="U396" s="64"/>
      <c r="V396" s="22"/>
      <c r="W396" s="22"/>
      <c r="X396" s="22"/>
      <c r="Y396" s="22"/>
      <c r="Z396" s="22"/>
      <c r="AA396" s="90"/>
      <c r="AB396" s="90"/>
      <c r="AC396" s="90"/>
      <c r="AD396" s="90"/>
      <c r="AE396" s="90"/>
      <c r="AF396" s="90"/>
      <c r="AG396" s="92"/>
      <c r="AH396" s="90"/>
      <c r="AI396" s="90"/>
      <c r="AJ396" s="90"/>
      <c r="AK396" s="90"/>
      <c r="AL396" s="25"/>
      <c r="AM396" s="26"/>
      <c r="AN396" s="17"/>
      <c r="AO396" s="26"/>
      <c r="AP396" s="17"/>
      <c r="AQ396" s="25"/>
      <c r="AR396" s="17"/>
      <c r="AS396" s="26"/>
      <c r="AT396" s="17"/>
    </row>
    <row r="397" customFormat="false" ht="78" hidden="true" customHeight="true" outlineLevel="0" collapsed="false">
      <c r="A397" s="22"/>
      <c r="B397" s="115"/>
      <c r="C397" s="19"/>
      <c r="D397" s="19"/>
      <c r="E397" s="100"/>
      <c r="F397" s="29" t="s">
        <v>57</v>
      </c>
      <c r="G397" s="30"/>
      <c r="H397" s="23"/>
      <c r="I397" s="23"/>
      <c r="J397" s="23"/>
      <c r="K397" s="23"/>
      <c r="L397" s="24"/>
      <c r="M397" s="23"/>
      <c r="N397" s="23"/>
      <c r="O397" s="23"/>
      <c r="P397" s="23"/>
      <c r="Q397" s="23"/>
      <c r="R397" s="23"/>
      <c r="S397" s="23"/>
      <c r="T397" s="23"/>
      <c r="U397" s="64"/>
      <c r="V397" s="22"/>
      <c r="W397" s="22"/>
      <c r="X397" s="22"/>
      <c r="Y397" s="22"/>
      <c r="Z397" s="22"/>
      <c r="AA397" s="90"/>
      <c r="AB397" s="90"/>
      <c r="AC397" s="90"/>
      <c r="AD397" s="90"/>
      <c r="AE397" s="90"/>
      <c r="AF397" s="90"/>
      <c r="AG397" s="93"/>
      <c r="AH397" s="90"/>
      <c r="AI397" s="90"/>
      <c r="AJ397" s="90"/>
      <c r="AK397" s="90"/>
      <c r="AL397" s="25"/>
      <c r="AM397" s="26"/>
      <c r="AN397" s="17"/>
      <c r="AO397" s="26"/>
      <c r="AP397" s="17"/>
      <c r="AQ397" s="25"/>
      <c r="AR397" s="17"/>
      <c r="AS397" s="26"/>
      <c r="AT397" s="17"/>
    </row>
    <row r="398" customFormat="false" ht="34.2" hidden="false" customHeight="true" outlineLevel="0" collapsed="false">
      <c r="A398" s="22" t="n">
        <v>84</v>
      </c>
      <c r="B398" s="35" t="s">
        <v>246</v>
      </c>
      <c r="C398" s="35"/>
      <c r="D398" s="35"/>
      <c r="E398" s="35"/>
      <c r="F398" s="36" t="s">
        <v>54</v>
      </c>
      <c r="G398" s="37" t="n">
        <f aca="false">H398+I398+J398+K398+L398+M398+T398</f>
        <v>21000</v>
      </c>
      <c r="H398" s="38" t="n">
        <f aca="false">H401</f>
        <v>21000</v>
      </c>
      <c r="I398" s="38" t="n">
        <f aca="false">I367</f>
        <v>0</v>
      </c>
      <c r="J398" s="38" t="n">
        <f aca="false">J371</f>
        <v>0</v>
      </c>
      <c r="K398" s="38" t="n">
        <f aca="false">K371</f>
        <v>0</v>
      </c>
      <c r="L398" s="39" t="n">
        <v>0</v>
      </c>
      <c r="M398" s="38" t="n">
        <v>0</v>
      </c>
      <c r="N398" s="38" t="n">
        <v>0</v>
      </c>
      <c r="O398" s="38" t="n">
        <v>0</v>
      </c>
      <c r="P398" s="38" t="n">
        <v>0</v>
      </c>
      <c r="Q398" s="38" t="n">
        <f aca="false">Q371</f>
        <v>0</v>
      </c>
      <c r="R398" s="38" t="n">
        <f aca="false">R371</f>
        <v>0</v>
      </c>
      <c r="S398" s="38" t="n">
        <f aca="false">S371</f>
        <v>0</v>
      </c>
      <c r="T398" s="38" t="n">
        <f aca="false">T371</f>
        <v>0</v>
      </c>
      <c r="U398" s="22" t="s">
        <v>43</v>
      </c>
      <c r="V398" s="22" t="s">
        <v>43</v>
      </c>
      <c r="W398" s="22"/>
      <c r="X398" s="22"/>
      <c r="Y398" s="22" t="s">
        <v>43</v>
      </c>
      <c r="Z398" s="22" t="s">
        <v>43</v>
      </c>
      <c r="AA398" s="90" t="s">
        <v>43</v>
      </c>
      <c r="AB398" s="90" t="s">
        <v>43</v>
      </c>
      <c r="AC398" s="90" t="s">
        <v>43</v>
      </c>
      <c r="AD398" s="90" t="s">
        <v>43</v>
      </c>
      <c r="AE398" s="90" t="s">
        <v>43</v>
      </c>
      <c r="AF398" s="90" t="s">
        <v>43</v>
      </c>
      <c r="AG398" s="91" t="s">
        <v>43</v>
      </c>
      <c r="AH398" s="90" t="s">
        <v>43</v>
      </c>
      <c r="AI398" s="90" t="s">
        <v>43</v>
      </c>
      <c r="AJ398" s="90" t="s">
        <v>43</v>
      </c>
      <c r="AK398" s="90" t="s">
        <v>43</v>
      </c>
      <c r="AL398" s="25"/>
      <c r="AM398" s="26"/>
      <c r="AN398" s="17"/>
      <c r="AO398" s="26"/>
      <c r="AP398" s="17"/>
      <c r="AQ398" s="25"/>
      <c r="AR398" s="17"/>
      <c r="AS398" s="26"/>
      <c r="AT398" s="17"/>
    </row>
    <row r="399" customFormat="false" ht="71.25" hidden="false" customHeight="true" outlineLevel="0" collapsed="false">
      <c r="A399" s="22"/>
      <c r="B399" s="35"/>
      <c r="C399" s="35"/>
      <c r="D399" s="35"/>
      <c r="E399" s="35"/>
      <c r="F399" s="36" t="s">
        <v>55</v>
      </c>
      <c r="G399" s="37" t="n">
        <v>0</v>
      </c>
      <c r="H399" s="38" t="n">
        <v>0</v>
      </c>
      <c r="I399" s="38" t="n">
        <v>0</v>
      </c>
      <c r="J399" s="38" t="n">
        <v>0</v>
      </c>
      <c r="K399" s="38" t="n">
        <v>0</v>
      </c>
      <c r="L399" s="39" t="n">
        <v>0</v>
      </c>
      <c r="M399" s="38" t="n">
        <v>0</v>
      </c>
      <c r="N399" s="38" t="n">
        <v>0</v>
      </c>
      <c r="O399" s="38" t="n">
        <v>0</v>
      </c>
      <c r="P399" s="38" t="n">
        <v>0</v>
      </c>
      <c r="Q399" s="38" t="n">
        <v>0</v>
      </c>
      <c r="R399" s="38" t="n">
        <v>0</v>
      </c>
      <c r="S399" s="38" t="n">
        <v>0</v>
      </c>
      <c r="T399" s="38" t="n">
        <v>0</v>
      </c>
      <c r="U399" s="22"/>
      <c r="V399" s="22"/>
      <c r="W399" s="22"/>
      <c r="X399" s="22"/>
      <c r="Y399" s="22"/>
      <c r="Z399" s="22"/>
      <c r="AA399" s="90"/>
      <c r="AB399" s="90"/>
      <c r="AC399" s="90"/>
      <c r="AD399" s="90"/>
      <c r="AE399" s="90"/>
      <c r="AF399" s="90"/>
      <c r="AG399" s="92"/>
      <c r="AH399" s="90"/>
      <c r="AI399" s="90"/>
      <c r="AJ399" s="90"/>
      <c r="AK399" s="90"/>
      <c r="AL399" s="25"/>
      <c r="AM399" s="26"/>
      <c r="AN399" s="17"/>
      <c r="AO399" s="26"/>
      <c r="AP399" s="17"/>
      <c r="AQ399" s="25"/>
      <c r="AR399" s="17"/>
      <c r="AS399" s="26"/>
      <c r="AT399" s="17"/>
    </row>
    <row r="400" customFormat="false" ht="41.25" hidden="false" customHeight="true" outlineLevel="0" collapsed="false">
      <c r="A400" s="22"/>
      <c r="B400" s="35"/>
      <c r="C400" s="35"/>
      <c r="D400" s="35"/>
      <c r="E400" s="35"/>
      <c r="F400" s="97" t="s">
        <v>56</v>
      </c>
      <c r="G400" s="37" t="n">
        <v>0</v>
      </c>
      <c r="H400" s="38" t="n">
        <v>0</v>
      </c>
      <c r="I400" s="38" t="n">
        <v>0</v>
      </c>
      <c r="J400" s="38" t="n">
        <v>0</v>
      </c>
      <c r="K400" s="38" t="n">
        <v>0</v>
      </c>
      <c r="L400" s="39" t="n">
        <v>0</v>
      </c>
      <c r="M400" s="38" t="n">
        <v>0</v>
      </c>
      <c r="N400" s="38" t="n">
        <v>0</v>
      </c>
      <c r="O400" s="38" t="n">
        <v>0</v>
      </c>
      <c r="P400" s="38" t="n">
        <v>0</v>
      </c>
      <c r="Q400" s="38" t="n">
        <v>0</v>
      </c>
      <c r="R400" s="38" t="n">
        <v>0</v>
      </c>
      <c r="S400" s="38" t="n">
        <v>0</v>
      </c>
      <c r="T400" s="38" t="n">
        <v>0</v>
      </c>
      <c r="U400" s="22"/>
      <c r="V400" s="22"/>
      <c r="W400" s="22"/>
      <c r="X400" s="22"/>
      <c r="Y400" s="22"/>
      <c r="Z400" s="22"/>
      <c r="AA400" s="90"/>
      <c r="AB400" s="90"/>
      <c r="AC400" s="90"/>
      <c r="AD400" s="90"/>
      <c r="AE400" s="90"/>
      <c r="AF400" s="90"/>
      <c r="AG400" s="92"/>
      <c r="AH400" s="90"/>
      <c r="AI400" s="90"/>
      <c r="AJ400" s="90"/>
      <c r="AK400" s="90"/>
      <c r="AL400" s="25"/>
      <c r="AM400" s="26"/>
      <c r="AN400" s="17"/>
      <c r="AO400" s="26"/>
      <c r="AP400" s="17"/>
      <c r="AQ400" s="25"/>
      <c r="AR400" s="17"/>
      <c r="AS400" s="26"/>
      <c r="AT400" s="17"/>
    </row>
    <row r="401" customFormat="false" ht="31.5" hidden="false" customHeight="true" outlineLevel="0" collapsed="false">
      <c r="A401" s="22"/>
      <c r="B401" s="35"/>
      <c r="C401" s="35"/>
      <c r="D401" s="35"/>
      <c r="E401" s="35"/>
      <c r="F401" s="36" t="s">
        <v>149</v>
      </c>
      <c r="G401" s="37" t="n">
        <f aca="false">H401+I401+J401+K401+L401+M401+T401</f>
        <v>21000</v>
      </c>
      <c r="H401" s="38" t="n">
        <v>21000</v>
      </c>
      <c r="I401" s="38" t="n">
        <f aca="false">I370</f>
        <v>0</v>
      </c>
      <c r="J401" s="38" t="n">
        <f aca="false">J374</f>
        <v>0</v>
      </c>
      <c r="K401" s="38" t="n">
        <f aca="false">K374</f>
        <v>0</v>
      </c>
      <c r="L401" s="39" t="n">
        <v>0</v>
      </c>
      <c r="M401" s="38" t="n">
        <v>0</v>
      </c>
      <c r="N401" s="38" t="n">
        <v>0</v>
      </c>
      <c r="O401" s="38" t="n">
        <v>0</v>
      </c>
      <c r="P401" s="38" t="n">
        <v>0</v>
      </c>
      <c r="Q401" s="38" t="n">
        <f aca="false">Q398</f>
        <v>0</v>
      </c>
      <c r="R401" s="38" t="n">
        <f aca="false">R398</f>
        <v>0</v>
      </c>
      <c r="S401" s="38" t="n">
        <f aca="false">S398</f>
        <v>0</v>
      </c>
      <c r="T401" s="38" t="n">
        <f aca="false">T398</f>
        <v>0</v>
      </c>
      <c r="U401" s="22"/>
      <c r="V401" s="22"/>
      <c r="W401" s="22"/>
      <c r="X401" s="22"/>
      <c r="Y401" s="22"/>
      <c r="Z401" s="22"/>
      <c r="AA401" s="90"/>
      <c r="AB401" s="90"/>
      <c r="AC401" s="90"/>
      <c r="AD401" s="90"/>
      <c r="AE401" s="90"/>
      <c r="AF401" s="90"/>
      <c r="AG401" s="93"/>
      <c r="AH401" s="90"/>
      <c r="AI401" s="90"/>
      <c r="AJ401" s="90"/>
      <c r="AK401" s="90"/>
      <c r="AL401" s="25"/>
      <c r="AM401" s="26"/>
      <c r="AN401" s="17"/>
      <c r="AO401" s="26"/>
      <c r="AP401" s="17"/>
      <c r="AQ401" s="25"/>
      <c r="AR401" s="17"/>
      <c r="AS401" s="26"/>
      <c r="AT401" s="17"/>
    </row>
    <row r="402" customFormat="false" ht="30.75" hidden="false" customHeight="true" outlineLevel="0" collapsed="false">
      <c r="A402" s="22" t="n">
        <v>85</v>
      </c>
      <c r="B402" s="34" t="s">
        <v>247</v>
      </c>
      <c r="C402" s="19" t="s">
        <v>40</v>
      </c>
      <c r="D402" s="19" t="s">
        <v>41</v>
      </c>
      <c r="E402" s="100" t="s">
        <v>42</v>
      </c>
      <c r="F402" s="29" t="s">
        <v>54</v>
      </c>
      <c r="G402" s="30" t="n">
        <v>2894613.8</v>
      </c>
      <c r="H402" s="23" t="n">
        <v>758693</v>
      </c>
      <c r="I402" s="23" t="n">
        <v>474115.2</v>
      </c>
      <c r="J402" s="23" t="n">
        <v>506212.2</v>
      </c>
      <c r="K402" s="23" t="n">
        <v>427593.4</v>
      </c>
      <c r="L402" s="24" t="n">
        <v>338000</v>
      </c>
      <c r="M402" s="23" t="n">
        <v>39000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2" t="s">
        <v>43</v>
      </c>
      <c r="V402" s="22" t="s">
        <v>43</v>
      </c>
      <c r="W402" s="22"/>
      <c r="X402" s="22"/>
      <c r="Y402" s="22" t="s">
        <v>43</v>
      </c>
      <c r="Z402" s="22" t="s">
        <v>43</v>
      </c>
      <c r="AA402" s="90" t="s">
        <v>43</v>
      </c>
      <c r="AB402" s="90" t="s">
        <v>43</v>
      </c>
      <c r="AC402" s="90" t="s">
        <v>43</v>
      </c>
      <c r="AD402" s="90" t="s">
        <v>43</v>
      </c>
      <c r="AE402" s="90" t="s">
        <v>43</v>
      </c>
      <c r="AF402" s="90" t="s">
        <v>43</v>
      </c>
      <c r="AG402" s="91" t="s">
        <v>43</v>
      </c>
      <c r="AH402" s="90" t="s">
        <v>43</v>
      </c>
      <c r="AI402" s="90" t="s">
        <v>43</v>
      </c>
      <c r="AJ402" s="90" t="s">
        <v>43</v>
      </c>
      <c r="AK402" s="90" t="s">
        <v>43</v>
      </c>
      <c r="AL402" s="25"/>
      <c r="AM402" s="26"/>
      <c r="AN402" s="17"/>
      <c r="AO402" s="26"/>
      <c r="AP402" s="17"/>
      <c r="AQ402" s="25"/>
      <c r="AR402" s="17"/>
      <c r="AS402" s="26"/>
      <c r="AT402" s="17"/>
    </row>
    <row r="403" customFormat="false" ht="60.75" hidden="false" customHeight="true" outlineLevel="0" collapsed="false">
      <c r="A403" s="22"/>
      <c r="B403" s="34"/>
      <c r="C403" s="19"/>
      <c r="D403" s="19" t="s">
        <v>41</v>
      </c>
      <c r="E403" s="100"/>
      <c r="F403" s="29" t="s">
        <v>55</v>
      </c>
      <c r="G403" s="30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4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2"/>
      <c r="V403" s="22"/>
      <c r="W403" s="22"/>
      <c r="X403" s="22"/>
      <c r="Y403" s="22"/>
      <c r="Z403" s="22"/>
      <c r="AA403" s="90"/>
      <c r="AB403" s="90"/>
      <c r="AC403" s="90"/>
      <c r="AD403" s="90"/>
      <c r="AE403" s="90"/>
      <c r="AF403" s="90"/>
      <c r="AG403" s="92"/>
      <c r="AH403" s="90"/>
      <c r="AI403" s="90"/>
      <c r="AJ403" s="90"/>
      <c r="AK403" s="90"/>
      <c r="AL403" s="25"/>
      <c r="AM403" s="26"/>
      <c r="AN403" s="17"/>
      <c r="AO403" s="26"/>
      <c r="AP403" s="17"/>
      <c r="AQ403" s="25"/>
      <c r="AR403" s="17"/>
      <c r="AS403" s="26"/>
      <c r="AT403" s="17"/>
    </row>
    <row r="404" customFormat="false" ht="49.5" hidden="false" customHeight="true" outlineLevel="0" collapsed="false">
      <c r="A404" s="22"/>
      <c r="B404" s="34"/>
      <c r="C404" s="19"/>
      <c r="D404" s="19" t="s">
        <v>41</v>
      </c>
      <c r="E404" s="100"/>
      <c r="F404" s="61" t="s">
        <v>56</v>
      </c>
      <c r="G404" s="30" t="n">
        <v>1646000.98</v>
      </c>
      <c r="H404" s="23" t="n">
        <f aca="false">H408</f>
        <v>0</v>
      </c>
      <c r="I404" s="23" t="n">
        <f aca="false">I408</f>
        <v>0</v>
      </c>
      <c r="J404" s="23" t="n">
        <v>505705.98</v>
      </c>
      <c r="K404" s="23" t="n">
        <v>422955</v>
      </c>
      <c r="L404" s="24" t="n">
        <v>331240</v>
      </c>
      <c r="M404" s="23" t="n">
        <v>38610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2"/>
      <c r="V404" s="22"/>
      <c r="W404" s="22"/>
      <c r="X404" s="22"/>
      <c r="Y404" s="22"/>
      <c r="Z404" s="22"/>
      <c r="AA404" s="90"/>
      <c r="AB404" s="90"/>
      <c r="AC404" s="90"/>
      <c r="AD404" s="90"/>
      <c r="AE404" s="90"/>
      <c r="AF404" s="90"/>
      <c r="AG404" s="92"/>
      <c r="AH404" s="90"/>
      <c r="AI404" s="90"/>
      <c r="AJ404" s="90"/>
      <c r="AK404" s="90"/>
      <c r="AL404" s="25"/>
      <c r="AM404" s="26"/>
      <c r="AN404" s="17"/>
      <c r="AO404" s="26"/>
      <c r="AP404" s="17"/>
      <c r="AQ404" s="25"/>
      <c r="AR404" s="17"/>
      <c r="AS404" s="26"/>
      <c r="AT404" s="17"/>
    </row>
    <row r="405" customFormat="false" ht="28.5" hidden="false" customHeight="true" outlineLevel="0" collapsed="false">
      <c r="A405" s="22"/>
      <c r="B405" s="34"/>
      <c r="C405" s="19"/>
      <c r="D405" s="19" t="s">
        <v>41</v>
      </c>
      <c r="E405" s="100"/>
      <c r="F405" s="29" t="s">
        <v>149</v>
      </c>
      <c r="G405" s="30" t="n">
        <v>1248612.82</v>
      </c>
      <c r="H405" s="23" t="n">
        <v>758693</v>
      </c>
      <c r="I405" s="23" t="n">
        <v>474115.2</v>
      </c>
      <c r="J405" s="23" t="n">
        <v>506.22</v>
      </c>
      <c r="K405" s="23" t="n">
        <v>4638.4</v>
      </c>
      <c r="L405" s="24" t="n">
        <v>6760</v>
      </c>
      <c r="M405" s="23" t="n">
        <v>390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2"/>
      <c r="V405" s="22"/>
      <c r="W405" s="22"/>
      <c r="X405" s="22"/>
      <c r="Y405" s="22"/>
      <c r="Z405" s="22"/>
      <c r="AA405" s="90"/>
      <c r="AB405" s="90"/>
      <c r="AC405" s="90"/>
      <c r="AD405" s="90"/>
      <c r="AE405" s="90"/>
      <c r="AF405" s="90"/>
      <c r="AG405" s="93"/>
      <c r="AH405" s="90"/>
      <c r="AI405" s="90"/>
      <c r="AJ405" s="90"/>
      <c r="AK405" s="90"/>
      <c r="AL405" s="25"/>
      <c r="AM405" s="26"/>
      <c r="AN405" s="17"/>
      <c r="AO405" s="26"/>
      <c r="AP405" s="17"/>
      <c r="AQ405" s="25"/>
      <c r="AR405" s="17"/>
      <c r="AS405" s="26"/>
      <c r="AT405" s="17"/>
    </row>
    <row r="406" customFormat="false" ht="30.75" hidden="false" customHeight="true" outlineLevel="0" collapsed="false">
      <c r="A406" s="22" t="n">
        <v>86</v>
      </c>
      <c r="B406" s="34" t="s">
        <v>248</v>
      </c>
      <c r="C406" s="19" t="s">
        <v>40</v>
      </c>
      <c r="D406" s="19" t="s">
        <v>41</v>
      </c>
      <c r="E406" s="100" t="s">
        <v>42</v>
      </c>
      <c r="F406" s="29" t="s">
        <v>54</v>
      </c>
      <c r="G406" s="30" t="n">
        <v>2894613.8</v>
      </c>
      <c r="H406" s="23" t="n">
        <v>758693</v>
      </c>
      <c r="I406" s="23" t="n">
        <v>474115.2</v>
      </c>
      <c r="J406" s="23" t="n">
        <v>506212.2</v>
      </c>
      <c r="K406" s="23" t="n">
        <v>427593.4</v>
      </c>
      <c r="L406" s="24" t="n">
        <v>338000</v>
      </c>
      <c r="M406" s="23" t="n">
        <v>39000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2" t="s">
        <v>43</v>
      </c>
      <c r="V406" s="22" t="s">
        <v>43</v>
      </c>
      <c r="W406" s="22"/>
      <c r="X406" s="22"/>
      <c r="Y406" s="22" t="s">
        <v>43</v>
      </c>
      <c r="Z406" s="22" t="s">
        <v>43</v>
      </c>
      <c r="AA406" s="90" t="s">
        <v>43</v>
      </c>
      <c r="AB406" s="90" t="s">
        <v>43</v>
      </c>
      <c r="AC406" s="90" t="s">
        <v>43</v>
      </c>
      <c r="AD406" s="90" t="s">
        <v>43</v>
      </c>
      <c r="AE406" s="90" t="s">
        <v>43</v>
      </c>
      <c r="AF406" s="90" t="s">
        <v>43</v>
      </c>
      <c r="AG406" s="91" t="s">
        <v>43</v>
      </c>
      <c r="AH406" s="90" t="s">
        <v>43</v>
      </c>
      <c r="AI406" s="90" t="s">
        <v>43</v>
      </c>
      <c r="AJ406" s="90" t="s">
        <v>43</v>
      </c>
      <c r="AK406" s="90" t="s">
        <v>43</v>
      </c>
      <c r="AL406" s="25"/>
      <c r="AM406" s="26"/>
      <c r="AN406" s="17"/>
      <c r="AO406" s="26"/>
      <c r="AP406" s="17"/>
      <c r="AQ406" s="25"/>
      <c r="AR406" s="17"/>
      <c r="AS406" s="26"/>
      <c r="AT406" s="17"/>
    </row>
    <row r="407" customFormat="false" ht="62.25" hidden="false" customHeight="true" outlineLevel="0" collapsed="false">
      <c r="A407" s="22"/>
      <c r="B407" s="34"/>
      <c r="C407" s="19"/>
      <c r="D407" s="19" t="s">
        <v>41</v>
      </c>
      <c r="E407" s="100"/>
      <c r="F407" s="29" t="s">
        <v>55</v>
      </c>
      <c r="G407" s="30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4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2"/>
      <c r="V407" s="22"/>
      <c r="W407" s="22"/>
      <c r="X407" s="22"/>
      <c r="Y407" s="22"/>
      <c r="Z407" s="22"/>
      <c r="AA407" s="90"/>
      <c r="AB407" s="90"/>
      <c r="AC407" s="90"/>
      <c r="AD407" s="90"/>
      <c r="AE407" s="90"/>
      <c r="AF407" s="90"/>
      <c r="AG407" s="92"/>
      <c r="AH407" s="90"/>
      <c r="AI407" s="90"/>
      <c r="AJ407" s="90"/>
      <c r="AK407" s="90"/>
      <c r="AL407" s="25"/>
      <c r="AM407" s="26"/>
      <c r="AN407" s="17"/>
      <c r="AO407" s="26"/>
      <c r="AP407" s="17"/>
      <c r="AQ407" s="25"/>
      <c r="AR407" s="17"/>
      <c r="AS407" s="26"/>
      <c r="AT407" s="17"/>
    </row>
    <row r="408" customFormat="false" ht="45.75" hidden="false" customHeight="true" outlineLevel="0" collapsed="false">
      <c r="A408" s="22"/>
      <c r="B408" s="34"/>
      <c r="C408" s="19"/>
      <c r="D408" s="19" t="s">
        <v>41</v>
      </c>
      <c r="E408" s="100"/>
      <c r="F408" s="61" t="s">
        <v>56</v>
      </c>
      <c r="G408" s="30" t="n">
        <v>1646000.98</v>
      </c>
      <c r="H408" s="23" t="n">
        <f aca="false">H412</f>
        <v>0</v>
      </c>
      <c r="I408" s="23" t="n">
        <f aca="false">I412</f>
        <v>0</v>
      </c>
      <c r="J408" s="23" t="n">
        <v>505705.98</v>
      </c>
      <c r="K408" s="23" t="n">
        <v>422955</v>
      </c>
      <c r="L408" s="24" t="n">
        <v>331240</v>
      </c>
      <c r="M408" s="23" t="n">
        <v>386100</v>
      </c>
      <c r="N408" s="23" t="n">
        <v>0</v>
      </c>
      <c r="O408" s="23" t="n">
        <v>0</v>
      </c>
      <c r="P408" s="23" t="n">
        <v>0</v>
      </c>
      <c r="Q408" s="23" t="n">
        <v>0</v>
      </c>
      <c r="R408" s="23" t="n">
        <v>0</v>
      </c>
      <c r="S408" s="23" t="n">
        <v>0</v>
      </c>
      <c r="T408" s="23" t="n">
        <v>0</v>
      </c>
      <c r="U408" s="22"/>
      <c r="V408" s="22"/>
      <c r="W408" s="22"/>
      <c r="X408" s="22"/>
      <c r="Y408" s="22"/>
      <c r="Z408" s="22"/>
      <c r="AA408" s="90"/>
      <c r="AB408" s="90"/>
      <c r="AC408" s="90"/>
      <c r="AD408" s="90"/>
      <c r="AE408" s="90"/>
      <c r="AF408" s="90"/>
      <c r="AG408" s="92"/>
      <c r="AH408" s="90"/>
      <c r="AI408" s="90"/>
      <c r="AJ408" s="90"/>
      <c r="AK408" s="90"/>
      <c r="AL408" s="25"/>
      <c r="AM408" s="26"/>
      <c r="AN408" s="17"/>
      <c r="AO408" s="26"/>
      <c r="AP408" s="17"/>
      <c r="AQ408" s="25"/>
      <c r="AR408" s="17"/>
      <c r="AS408" s="26"/>
      <c r="AT408" s="17"/>
    </row>
    <row r="409" customFormat="false" ht="30.75" hidden="false" customHeight="true" outlineLevel="0" collapsed="false">
      <c r="A409" s="22"/>
      <c r="B409" s="34"/>
      <c r="C409" s="19"/>
      <c r="D409" s="19" t="s">
        <v>41</v>
      </c>
      <c r="E409" s="100"/>
      <c r="F409" s="29" t="s">
        <v>149</v>
      </c>
      <c r="G409" s="30" t="n">
        <v>1248612.82</v>
      </c>
      <c r="H409" s="23" t="n">
        <v>758693</v>
      </c>
      <c r="I409" s="23" t="n">
        <f aca="false">I413</f>
        <v>474115.2</v>
      </c>
      <c r="J409" s="23" t="n">
        <v>506.22</v>
      </c>
      <c r="K409" s="23" t="n">
        <v>4638.4</v>
      </c>
      <c r="L409" s="24" t="n">
        <v>6760</v>
      </c>
      <c r="M409" s="23" t="n">
        <v>390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2"/>
      <c r="V409" s="22"/>
      <c r="W409" s="22"/>
      <c r="X409" s="22"/>
      <c r="Y409" s="22"/>
      <c r="Z409" s="22"/>
      <c r="AA409" s="90"/>
      <c r="AB409" s="90"/>
      <c r="AC409" s="90"/>
      <c r="AD409" s="90"/>
      <c r="AE409" s="90"/>
      <c r="AF409" s="90"/>
      <c r="AG409" s="93"/>
      <c r="AH409" s="90"/>
      <c r="AI409" s="90"/>
      <c r="AJ409" s="90"/>
      <c r="AK409" s="90"/>
      <c r="AL409" s="25"/>
      <c r="AM409" s="26"/>
      <c r="AN409" s="17"/>
      <c r="AO409" s="26"/>
      <c r="AP409" s="17"/>
      <c r="AQ409" s="25"/>
      <c r="AR409" s="17"/>
      <c r="AS409" s="26"/>
      <c r="AT409" s="17"/>
    </row>
    <row r="410" customFormat="false" ht="30" hidden="false" customHeight="true" outlineLevel="0" collapsed="false">
      <c r="A410" s="22" t="n">
        <v>87</v>
      </c>
      <c r="B410" s="34" t="s">
        <v>249</v>
      </c>
      <c r="C410" s="19" t="s">
        <v>40</v>
      </c>
      <c r="D410" s="19" t="s">
        <v>41</v>
      </c>
      <c r="E410" s="100" t="s">
        <v>42</v>
      </c>
      <c r="F410" s="29" t="s">
        <v>54</v>
      </c>
      <c r="G410" s="30" t="n">
        <v>2894613.8</v>
      </c>
      <c r="H410" s="23" t="n">
        <v>758693</v>
      </c>
      <c r="I410" s="23" t="n">
        <v>474115.2</v>
      </c>
      <c r="J410" s="23" t="n">
        <v>506212.2</v>
      </c>
      <c r="K410" s="23" t="n">
        <v>427593.4</v>
      </c>
      <c r="L410" s="24" t="n">
        <v>338000</v>
      </c>
      <c r="M410" s="23" t="n">
        <v>39000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2" t="s">
        <v>43</v>
      </c>
      <c r="V410" s="22" t="s">
        <v>43</v>
      </c>
      <c r="W410" s="22"/>
      <c r="X410" s="22"/>
      <c r="Y410" s="22" t="s">
        <v>43</v>
      </c>
      <c r="Z410" s="22" t="s">
        <v>43</v>
      </c>
      <c r="AA410" s="90" t="s">
        <v>43</v>
      </c>
      <c r="AB410" s="90" t="s">
        <v>43</v>
      </c>
      <c r="AC410" s="90" t="s">
        <v>43</v>
      </c>
      <c r="AD410" s="90" t="s">
        <v>43</v>
      </c>
      <c r="AE410" s="90" t="s">
        <v>43</v>
      </c>
      <c r="AF410" s="90" t="s">
        <v>43</v>
      </c>
      <c r="AG410" s="91" t="s">
        <v>43</v>
      </c>
      <c r="AH410" s="90" t="s">
        <v>43</v>
      </c>
      <c r="AI410" s="90" t="s">
        <v>43</v>
      </c>
      <c r="AJ410" s="90" t="s">
        <v>43</v>
      </c>
      <c r="AK410" s="90" t="s">
        <v>43</v>
      </c>
      <c r="AL410" s="25"/>
      <c r="AM410" s="26"/>
      <c r="AN410" s="17"/>
      <c r="AO410" s="26"/>
      <c r="AP410" s="17"/>
      <c r="AQ410" s="25"/>
      <c r="AR410" s="17"/>
      <c r="AS410" s="26"/>
      <c r="AT410" s="17"/>
    </row>
    <row r="411" customFormat="false" ht="60" hidden="false" customHeight="true" outlineLevel="0" collapsed="false">
      <c r="A411" s="22"/>
      <c r="B411" s="34"/>
      <c r="C411" s="19"/>
      <c r="D411" s="19" t="s">
        <v>41</v>
      </c>
      <c r="E411" s="100"/>
      <c r="F411" s="29" t="s">
        <v>55</v>
      </c>
      <c r="G411" s="30" t="n"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4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2"/>
      <c r="V411" s="22"/>
      <c r="W411" s="22"/>
      <c r="X411" s="22"/>
      <c r="Y411" s="22"/>
      <c r="Z411" s="22"/>
      <c r="AA411" s="90"/>
      <c r="AB411" s="90"/>
      <c r="AC411" s="90"/>
      <c r="AD411" s="90"/>
      <c r="AE411" s="90"/>
      <c r="AF411" s="90"/>
      <c r="AG411" s="92"/>
      <c r="AH411" s="90"/>
      <c r="AI411" s="90"/>
      <c r="AJ411" s="90"/>
      <c r="AK411" s="90"/>
      <c r="AL411" s="25"/>
      <c r="AM411" s="26"/>
      <c r="AN411" s="17"/>
      <c r="AO411" s="26"/>
      <c r="AP411" s="17"/>
      <c r="AQ411" s="25"/>
      <c r="AR411" s="17"/>
      <c r="AS411" s="26"/>
      <c r="AT411" s="17"/>
    </row>
    <row r="412" customFormat="false" ht="46.5" hidden="false" customHeight="true" outlineLevel="0" collapsed="false">
      <c r="A412" s="22"/>
      <c r="B412" s="34"/>
      <c r="C412" s="19"/>
      <c r="D412" s="19" t="s">
        <v>41</v>
      </c>
      <c r="E412" s="100"/>
      <c r="F412" s="61" t="s">
        <v>56</v>
      </c>
      <c r="G412" s="30" t="n">
        <v>1646000.98</v>
      </c>
      <c r="H412" s="23" t="n">
        <f aca="false">H416</f>
        <v>0</v>
      </c>
      <c r="I412" s="23" t="n">
        <f aca="false">I416</f>
        <v>0</v>
      </c>
      <c r="J412" s="23" t="n">
        <v>505705.98</v>
      </c>
      <c r="K412" s="23" t="n">
        <v>422955</v>
      </c>
      <c r="L412" s="24" t="n">
        <v>331240</v>
      </c>
      <c r="M412" s="23" t="n">
        <v>38610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2"/>
      <c r="V412" s="22"/>
      <c r="W412" s="22"/>
      <c r="X412" s="22"/>
      <c r="Y412" s="22"/>
      <c r="Z412" s="22"/>
      <c r="AA412" s="90"/>
      <c r="AB412" s="90"/>
      <c r="AC412" s="90"/>
      <c r="AD412" s="90"/>
      <c r="AE412" s="90"/>
      <c r="AF412" s="90"/>
      <c r="AG412" s="92"/>
      <c r="AH412" s="90"/>
      <c r="AI412" s="90"/>
      <c r="AJ412" s="90"/>
      <c r="AK412" s="90"/>
      <c r="AL412" s="25"/>
      <c r="AM412" s="26"/>
      <c r="AN412" s="17"/>
      <c r="AO412" s="26"/>
      <c r="AP412" s="17"/>
      <c r="AQ412" s="25"/>
      <c r="AR412" s="17"/>
      <c r="AS412" s="26"/>
      <c r="AT412" s="17"/>
    </row>
    <row r="413" customFormat="false" ht="34.5" hidden="false" customHeight="true" outlineLevel="0" collapsed="false">
      <c r="A413" s="22"/>
      <c r="B413" s="34"/>
      <c r="C413" s="19"/>
      <c r="D413" s="19" t="s">
        <v>41</v>
      </c>
      <c r="E413" s="100"/>
      <c r="F413" s="29" t="s">
        <v>149</v>
      </c>
      <c r="G413" s="30" t="n">
        <v>1248612.82</v>
      </c>
      <c r="H413" s="23" t="n">
        <v>758693</v>
      </c>
      <c r="I413" s="23" t="n">
        <v>474115.2</v>
      </c>
      <c r="J413" s="23" t="n">
        <v>506.22</v>
      </c>
      <c r="K413" s="23" t="n">
        <v>4638.4</v>
      </c>
      <c r="L413" s="24" t="n">
        <v>6760</v>
      </c>
      <c r="M413" s="23" t="n">
        <v>390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2"/>
      <c r="V413" s="22"/>
      <c r="W413" s="22"/>
      <c r="X413" s="22"/>
      <c r="Y413" s="22"/>
      <c r="Z413" s="22"/>
      <c r="AA413" s="90"/>
      <c r="AB413" s="90"/>
      <c r="AC413" s="90"/>
      <c r="AD413" s="90"/>
      <c r="AE413" s="90"/>
      <c r="AF413" s="90"/>
      <c r="AG413" s="93"/>
      <c r="AH413" s="90"/>
      <c r="AI413" s="90"/>
      <c r="AJ413" s="90"/>
      <c r="AK413" s="90"/>
      <c r="AL413" s="25"/>
      <c r="AM413" s="26"/>
      <c r="AN413" s="17"/>
      <c r="AO413" s="26"/>
      <c r="AP413" s="17"/>
      <c r="AQ413" s="25"/>
      <c r="AR413" s="17"/>
      <c r="AS413" s="26"/>
      <c r="AT413" s="17"/>
    </row>
    <row r="414" customFormat="false" ht="29.25" hidden="false" customHeight="true" outlineLevel="0" collapsed="false">
      <c r="A414" s="22" t="n">
        <v>88</v>
      </c>
      <c r="B414" s="34" t="s">
        <v>250</v>
      </c>
      <c r="C414" s="19" t="s">
        <v>40</v>
      </c>
      <c r="D414" s="19" t="s">
        <v>41</v>
      </c>
      <c r="E414" s="100" t="s">
        <v>42</v>
      </c>
      <c r="F414" s="29" t="s">
        <v>54</v>
      </c>
      <c r="G414" s="30" t="n">
        <v>2894613.8</v>
      </c>
      <c r="H414" s="23" t="n">
        <v>758693</v>
      </c>
      <c r="I414" s="23" t="n">
        <v>474115.2</v>
      </c>
      <c r="J414" s="23" t="n">
        <v>506212.2</v>
      </c>
      <c r="K414" s="23" t="n">
        <v>427593.4</v>
      </c>
      <c r="L414" s="24" t="n">
        <v>338000</v>
      </c>
      <c r="M414" s="23" t="n">
        <v>390000</v>
      </c>
      <c r="N414" s="23" t="n">
        <v>0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64" t="s">
        <v>251</v>
      </c>
      <c r="V414" s="22" t="s">
        <v>148</v>
      </c>
      <c r="W414" s="22"/>
      <c r="X414" s="22"/>
      <c r="Y414" s="56" t="s">
        <v>43</v>
      </c>
      <c r="Z414" s="56" t="s">
        <v>43</v>
      </c>
      <c r="AA414" s="56" t="s">
        <v>43</v>
      </c>
      <c r="AB414" s="56" t="s">
        <v>43</v>
      </c>
      <c r="AC414" s="56" t="s">
        <v>43</v>
      </c>
      <c r="AD414" s="56" t="s">
        <v>43</v>
      </c>
      <c r="AE414" s="56" t="s">
        <v>43</v>
      </c>
      <c r="AF414" s="56" t="s">
        <v>43</v>
      </c>
      <c r="AG414" s="57" t="s">
        <v>43</v>
      </c>
      <c r="AH414" s="56" t="s">
        <v>43</v>
      </c>
      <c r="AI414" s="56" t="s">
        <v>43</v>
      </c>
      <c r="AJ414" s="56" t="s">
        <v>43</v>
      </c>
      <c r="AK414" s="56" t="s">
        <v>43</v>
      </c>
      <c r="AL414" s="25"/>
      <c r="AM414" s="26"/>
      <c r="AN414" s="17"/>
      <c r="AO414" s="26"/>
      <c r="AP414" s="17"/>
      <c r="AQ414" s="25"/>
      <c r="AR414" s="17"/>
      <c r="AS414" s="26"/>
      <c r="AT414" s="17"/>
    </row>
    <row r="415" customFormat="false" ht="49.5" hidden="false" customHeight="true" outlineLevel="0" collapsed="false">
      <c r="A415" s="22"/>
      <c r="B415" s="34"/>
      <c r="C415" s="19"/>
      <c r="D415" s="19" t="s">
        <v>41</v>
      </c>
      <c r="E415" s="100"/>
      <c r="F415" s="29" t="s">
        <v>55</v>
      </c>
      <c r="G415" s="30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4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64"/>
      <c r="V415" s="22"/>
      <c r="W415" s="22"/>
      <c r="X415" s="22"/>
      <c r="Y415" s="56"/>
      <c r="Z415" s="56"/>
      <c r="AA415" s="56"/>
      <c r="AB415" s="56"/>
      <c r="AC415" s="56"/>
      <c r="AD415" s="56"/>
      <c r="AE415" s="56"/>
      <c r="AF415" s="56"/>
      <c r="AG415" s="58"/>
      <c r="AH415" s="56"/>
      <c r="AI415" s="56"/>
      <c r="AJ415" s="56"/>
      <c r="AK415" s="56"/>
      <c r="AL415" s="25"/>
      <c r="AM415" s="26"/>
      <c r="AN415" s="17"/>
      <c r="AO415" s="26"/>
      <c r="AP415" s="17"/>
      <c r="AQ415" s="25"/>
      <c r="AR415" s="17"/>
      <c r="AS415" s="26"/>
      <c r="AT415" s="17"/>
    </row>
    <row r="416" customFormat="false" ht="43.5" hidden="false" customHeight="true" outlineLevel="0" collapsed="false">
      <c r="A416" s="22"/>
      <c r="B416" s="34"/>
      <c r="C416" s="19"/>
      <c r="D416" s="19" t="s">
        <v>41</v>
      </c>
      <c r="E416" s="100"/>
      <c r="F416" s="61" t="s">
        <v>56</v>
      </c>
      <c r="G416" s="30" t="n">
        <v>1646000.98</v>
      </c>
      <c r="H416" s="23" t="n">
        <v>0</v>
      </c>
      <c r="I416" s="23" t="n">
        <v>0</v>
      </c>
      <c r="J416" s="23" t="n">
        <v>505705.98</v>
      </c>
      <c r="K416" s="23" t="n">
        <v>422955</v>
      </c>
      <c r="L416" s="24" t="n">
        <v>331240</v>
      </c>
      <c r="M416" s="23" t="n">
        <v>38610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0</v>
      </c>
      <c r="T416" s="23" t="n">
        <v>0</v>
      </c>
      <c r="U416" s="64"/>
      <c r="V416" s="22"/>
      <c r="W416" s="22"/>
      <c r="X416" s="22"/>
      <c r="Y416" s="56"/>
      <c r="Z416" s="56"/>
      <c r="AA416" s="56"/>
      <c r="AB416" s="56"/>
      <c r="AC416" s="56"/>
      <c r="AD416" s="56"/>
      <c r="AE416" s="56"/>
      <c r="AF416" s="56"/>
      <c r="AG416" s="58"/>
      <c r="AH416" s="56"/>
      <c r="AI416" s="56"/>
      <c r="AJ416" s="56"/>
      <c r="AK416" s="56"/>
      <c r="AL416" s="25"/>
      <c r="AM416" s="26"/>
      <c r="AN416" s="17"/>
      <c r="AO416" s="26"/>
      <c r="AP416" s="17"/>
      <c r="AQ416" s="25"/>
      <c r="AR416" s="17"/>
      <c r="AS416" s="26"/>
      <c r="AT416" s="17"/>
    </row>
    <row r="417" customFormat="false" ht="35.25" hidden="false" customHeight="true" outlineLevel="0" collapsed="false">
      <c r="A417" s="22"/>
      <c r="B417" s="34"/>
      <c r="C417" s="19"/>
      <c r="D417" s="19" t="s">
        <v>41</v>
      </c>
      <c r="E417" s="100"/>
      <c r="F417" s="29" t="s">
        <v>149</v>
      </c>
      <c r="G417" s="30" t="n">
        <v>1248612.82</v>
      </c>
      <c r="H417" s="23" t="n">
        <v>758693</v>
      </c>
      <c r="I417" s="23" t="n">
        <v>474115.2</v>
      </c>
      <c r="J417" s="23" t="n">
        <v>506.22</v>
      </c>
      <c r="K417" s="23" t="n">
        <v>4638.4</v>
      </c>
      <c r="L417" s="24" t="n">
        <v>6760</v>
      </c>
      <c r="M417" s="23" t="n">
        <v>390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64"/>
      <c r="V417" s="22"/>
      <c r="W417" s="22"/>
      <c r="X417" s="22"/>
      <c r="Y417" s="56"/>
      <c r="Z417" s="56"/>
      <c r="AA417" s="56"/>
      <c r="AB417" s="56"/>
      <c r="AC417" s="56"/>
      <c r="AD417" s="56"/>
      <c r="AE417" s="56"/>
      <c r="AF417" s="56"/>
      <c r="AG417" s="59"/>
      <c r="AH417" s="56"/>
      <c r="AI417" s="56"/>
      <c r="AJ417" s="56"/>
      <c r="AK417" s="56"/>
      <c r="AL417" s="25"/>
      <c r="AM417" s="26"/>
      <c r="AN417" s="17"/>
      <c r="AO417" s="26"/>
      <c r="AP417" s="17"/>
      <c r="AQ417" s="25"/>
      <c r="AR417" s="17"/>
      <c r="AS417" s="26"/>
      <c r="AT417" s="17"/>
    </row>
    <row r="418" customFormat="false" ht="30.75" hidden="false" customHeight="true" outlineLevel="0" collapsed="false">
      <c r="A418" s="22" t="n">
        <v>89</v>
      </c>
      <c r="B418" s="35" t="s">
        <v>252</v>
      </c>
      <c r="C418" s="35"/>
      <c r="D418" s="35"/>
      <c r="E418" s="35"/>
      <c r="F418" s="36" t="s">
        <v>54</v>
      </c>
      <c r="G418" s="37" t="n">
        <v>2894613.8</v>
      </c>
      <c r="H418" s="38" t="n">
        <v>758693</v>
      </c>
      <c r="I418" s="38" t="n">
        <v>474115.2</v>
      </c>
      <c r="J418" s="38" t="n">
        <v>506212.2</v>
      </c>
      <c r="K418" s="38" t="n">
        <v>427593.4</v>
      </c>
      <c r="L418" s="39" t="n">
        <v>338000</v>
      </c>
      <c r="M418" s="38" t="n">
        <v>390000</v>
      </c>
      <c r="N418" s="38" t="n">
        <v>0</v>
      </c>
      <c r="O418" s="38" t="n">
        <v>0</v>
      </c>
      <c r="P418" s="38" t="n">
        <v>0</v>
      </c>
      <c r="Q418" s="38" t="n">
        <v>0</v>
      </c>
      <c r="R418" s="38" t="n">
        <v>0</v>
      </c>
      <c r="S418" s="38" t="n">
        <v>0</v>
      </c>
      <c r="T418" s="38" t="n">
        <v>0</v>
      </c>
      <c r="U418" s="22" t="s">
        <v>43</v>
      </c>
      <c r="V418" s="22" t="s">
        <v>43</v>
      </c>
      <c r="W418" s="22"/>
      <c r="X418" s="22"/>
      <c r="Y418" s="22" t="s">
        <v>43</v>
      </c>
      <c r="Z418" s="22" t="s">
        <v>43</v>
      </c>
      <c r="AA418" s="90" t="s">
        <v>43</v>
      </c>
      <c r="AB418" s="90" t="s">
        <v>43</v>
      </c>
      <c r="AC418" s="90" t="s">
        <v>43</v>
      </c>
      <c r="AD418" s="90" t="s">
        <v>43</v>
      </c>
      <c r="AE418" s="90" t="s">
        <v>43</v>
      </c>
      <c r="AF418" s="90" t="s">
        <v>43</v>
      </c>
      <c r="AG418" s="91" t="s">
        <v>43</v>
      </c>
      <c r="AH418" s="90" t="s">
        <v>43</v>
      </c>
      <c r="AI418" s="90" t="s">
        <v>43</v>
      </c>
      <c r="AJ418" s="90" t="s">
        <v>43</v>
      </c>
      <c r="AK418" s="90" t="s">
        <v>43</v>
      </c>
      <c r="AL418" s="25"/>
      <c r="AM418" s="26"/>
      <c r="AN418" s="17"/>
      <c r="AO418" s="26"/>
      <c r="AP418" s="17"/>
      <c r="AQ418" s="25"/>
      <c r="AR418" s="17"/>
      <c r="AS418" s="26"/>
      <c r="AT418" s="17"/>
    </row>
    <row r="419" customFormat="false" ht="69.75" hidden="false" customHeight="true" outlineLevel="0" collapsed="false">
      <c r="A419" s="22"/>
      <c r="B419" s="35"/>
      <c r="C419" s="35"/>
      <c r="D419" s="35"/>
      <c r="E419" s="35"/>
      <c r="F419" s="36" t="s">
        <v>55</v>
      </c>
      <c r="G419" s="37" t="n">
        <v>0</v>
      </c>
      <c r="H419" s="38" t="n">
        <v>0</v>
      </c>
      <c r="I419" s="38" t="n">
        <v>0</v>
      </c>
      <c r="J419" s="38" t="n">
        <v>0</v>
      </c>
      <c r="K419" s="38" t="n">
        <v>0</v>
      </c>
      <c r="L419" s="39" t="n">
        <v>0</v>
      </c>
      <c r="M419" s="38" t="n">
        <v>0</v>
      </c>
      <c r="N419" s="38" t="n">
        <v>0</v>
      </c>
      <c r="O419" s="38" t="n">
        <v>0</v>
      </c>
      <c r="P419" s="38" t="n">
        <v>0</v>
      </c>
      <c r="Q419" s="38" t="n">
        <v>0</v>
      </c>
      <c r="R419" s="38" t="n">
        <v>0</v>
      </c>
      <c r="S419" s="38" t="n">
        <v>0</v>
      </c>
      <c r="T419" s="38" t="n">
        <v>0</v>
      </c>
      <c r="U419" s="22"/>
      <c r="V419" s="22"/>
      <c r="W419" s="22"/>
      <c r="X419" s="22"/>
      <c r="Y419" s="22"/>
      <c r="Z419" s="22"/>
      <c r="AA419" s="90"/>
      <c r="AB419" s="90"/>
      <c r="AC419" s="90"/>
      <c r="AD419" s="90"/>
      <c r="AE419" s="90"/>
      <c r="AF419" s="90"/>
      <c r="AG419" s="92"/>
      <c r="AH419" s="90"/>
      <c r="AI419" s="90"/>
      <c r="AJ419" s="90"/>
      <c r="AK419" s="90"/>
      <c r="AL419" s="25"/>
      <c r="AM419" s="26"/>
      <c r="AN419" s="17"/>
      <c r="AO419" s="26"/>
      <c r="AP419" s="17"/>
      <c r="AQ419" s="25"/>
      <c r="AR419" s="17"/>
      <c r="AS419" s="26"/>
      <c r="AT419" s="17"/>
    </row>
    <row r="420" customFormat="false" ht="42" hidden="false" customHeight="true" outlineLevel="0" collapsed="false">
      <c r="A420" s="22"/>
      <c r="B420" s="35"/>
      <c r="C420" s="35"/>
      <c r="D420" s="35"/>
      <c r="E420" s="35"/>
      <c r="F420" s="97" t="s">
        <v>56</v>
      </c>
      <c r="G420" s="37" t="n">
        <v>1646000.98</v>
      </c>
      <c r="H420" s="38" t="n">
        <v>0</v>
      </c>
      <c r="I420" s="38" t="n">
        <v>0</v>
      </c>
      <c r="J420" s="38" t="n">
        <v>505705.98</v>
      </c>
      <c r="K420" s="38" t="n">
        <v>422955</v>
      </c>
      <c r="L420" s="39" t="n">
        <v>331240</v>
      </c>
      <c r="M420" s="38" t="n">
        <v>386100</v>
      </c>
      <c r="N420" s="38" t="n">
        <v>0</v>
      </c>
      <c r="O420" s="38" t="n">
        <v>0</v>
      </c>
      <c r="P420" s="38" t="n">
        <v>0</v>
      </c>
      <c r="Q420" s="38" t="n">
        <v>0</v>
      </c>
      <c r="R420" s="38" t="n">
        <v>0</v>
      </c>
      <c r="S420" s="38" t="n">
        <v>0</v>
      </c>
      <c r="T420" s="38" t="n">
        <v>0</v>
      </c>
      <c r="U420" s="22"/>
      <c r="V420" s="22"/>
      <c r="W420" s="22"/>
      <c r="X420" s="22"/>
      <c r="Y420" s="22"/>
      <c r="Z420" s="22"/>
      <c r="AA420" s="90"/>
      <c r="AB420" s="90"/>
      <c r="AC420" s="90"/>
      <c r="AD420" s="90"/>
      <c r="AE420" s="90"/>
      <c r="AF420" s="90"/>
      <c r="AG420" s="92"/>
      <c r="AH420" s="90"/>
      <c r="AI420" s="90"/>
      <c r="AJ420" s="90"/>
      <c r="AK420" s="90"/>
      <c r="AL420" s="25"/>
      <c r="AM420" s="26"/>
      <c r="AN420" s="17"/>
      <c r="AO420" s="26"/>
      <c r="AP420" s="17"/>
      <c r="AQ420" s="25"/>
      <c r="AR420" s="17"/>
      <c r="AS420" s="26"/>
      <c r="AT420" s="17"/>
    </row>
    <row r="421" customFormat="false" ht="28.5" hidden="false" customHeight="true" outlineLevel="0" collapsed="false">
      <c r="A421" s="22"/>
      <c r="B421" s="35"/>
      <c r="C421" s="35"/>
      <c r="D421" s="35"/>
      <c r="E421" s="35"/>
      <c r="F421" s="36" t="s">
        <v>149</v>
      </c>
      <c r="G421" s="37" t="n">
        <v>1248612.82</v>
      </c>
      <c r="H421" s="38" t="n">
        <v>758693</v>
      </c>
      <c r="I421" s="38" t="n">
        <v>474115.2</v>
      </c>
      <c r="J421" s="38" t="n">
        <v>506.22</v>
      </c>
      <c r="K421" s="38" t="n">
        <v>4638.4</v>
      </c>
      <c r="L421" s="39" t="n">
        <v>6760</v>
      </c>
      <c r="M421" s="38" t="n">
        <v>3900</v>
      </c>
      <c r="N421" s="38" t="n">
        <v>0</v>
      </c>
      <c r="O421" s="38" t="n">
        <v>0</v>
      </c>
      <c r="P421" s="38" t="n">
        <v>0</v>
      </c>
      <c r="Q421" s="38" t="n">
        <v>0</v>
      </c>
      <c r="R421" s="38" t="n">
        <v>0</v>
      </c>
      <c r="S421" s="38" t="n">
        <v>0</v>
      </c>
      <c r="T421" s="38" t="n">
        <v>0</v>
      </c>
      <c r="U421" s="22"/>
      <c r="V421" s="22"/>
      <c r="W421" s="22"/>
      <c r="X421" s="22"/>
      <c r="Y421" s="22"/>
      <c r="Z421" s="22"/>
      <c r="AA421" s="90"/>
      <c r="AB421" s="90"/>
      <c r="AC421" s="90"/>
      <c r="AD421" s="90"/>
      <c r="AE421" s="90"/>
      <c r="AF421" s="90"/>
      <c r="AG421" s="93"/>
      <c r="AH421" s="90"/>
      <c r="AI421" s="90"/>
      <c r="AJ421" s="90"/>
      <c r="AK421" s="90"/>
      <c r="AL421" s="25"/>
      <c r="AM421" s="26"/>
      <c r="AN421" s="17"/>
      <c r="AO421" s="26"/>
      <c r="AP421" s="17"/>
      <c r="AQ421" s="25"/>
      <c r="AR421" s="17"/>
      <c r="AS421" s="26"/>
      <c r="AT421" s="17"/>
    </row>
    <row r="422" customFormat="false" ht="33" hidden="false" customHeight="true" outlineLevel="0" collapsed="false">
      <c r="A422" s="32" t="n">
        <v>90</v>
      </c>
      <c r="B422" s="34" t="s">
        <v>253</v>
      </c>
      <c r="C422" s="19" t="s">
        <v>254</v>
      </c>
      <c r="D422" s="19" t="s">
        <v>41</v>
      </c>
      <c r="E422" s="100" t="s">
        <v>42</v>
      </c>
      <c r="F422" s="29" t="s">
        <v>54</v>
      </c>
      <c r="G422" s="30" t="n">
        <v>3086505.61</v>
      </c>
      <c r="H422" s="23" t="n">
        <v>0</v>
      </c>
      <c r="I422" s="23" t="n">
        <f aca="false">I425</f>
        <v>0</v>
      </c>
      <c r="J422" s="23" t="n">
        <v>0</v>
      </c>
      <c r="K422" s="23" t="n">
        <v>0</v>
      </c>
      <c r="L422" s="24" t="n">
        <v>3086505.61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2" t="s">
        <v>43</v>
      </c>
      <c r="V422" s="22" t="s">
        <v>43</v>
      </c>
      <c r="W422" s="22"/>
      <c r="X422" s="22"/>
      <c r="Y422" s="22" t="s">
        <v>43</v>
      </c>
      <c r="Z422" s="22" t="s">
        <v>43</v>
      </c>
      <c r="AA422" s="90" t="s">
        <v>43</v>
      </c>
      <c r="AB422" s="90" t="s">
        <v>43</v>
      </c>
      <c r="AC422" s="90" t="s">
        <v>43</v>
      </c>
      <c r="AD422" s="90" t="s">
        <v>43</v>
      </c>
      <c r="AE422" s="90" t="s">
        <v>43</v>
      </c>
      <c r="AF422" s="90" t="s">
        <v>43</v>
      </c>
      <c r="AG422" s="91" t="s">
        <v>43</v>
      </c>
      <c r="AH422" s="90" t="s">
        <v>43</v>
      </c>
      <c r="AI422" s="90" t="s">
        <v>43</v>
      </c>
      <c r="AJ422" s="90" t="s">
        <v>43</v>
      </c>
      <c r="AK422" s="90" t="s">
        <v>43</v>
      </c>
      <c r="AL422" s="25"/>
      <c r="AM422" s="26"/>
      <c r="AN422" s="17"/>
      <c r="AO422" s="26"/>
      <c r="AP422" s="17"/>
      <c r="AQ422" s="25"/>
      <c r="AR422" s="17"/>
      <c r="AS422" s="26"/>
      <c r="AT422" s="17"/>
    </row>
    <row r="423" customFormat="false" ht="62.25" hidden="false" customHeight="true" outlineLevel="0" collapsed="false">
      <c r="A423" s="32"/>
      <c r="B423" s="34"/>
      <c r="C423" s="19"/>
      <c r="D423" s="19" t="s">
        <v>41</v>
      </c>
      <c r="E423" s="100"/>
      <c r="F423" s="29" t="s">
        <v>55</v>
      </c>
      <c r="G423" s="30" t="n">
        <f aca="false">H423</f>
        <v>0</v>
      </c>
      <c r="H423" s="23" t="n">
        <f aca="false">H427</f>
        <v>0</v>
      </c>
      <c r="I423" s="23" t="n">
        <v>0</v>
      </c>
      <c r="J423" s="23" t="n">
        <v>0</v>
      </c>
      <c r="K423" s="23" t="n">
        <v>0</v>
      </c>
      <c r="L423" s="24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2"/>
      <c r="V423" s="22"/>
      <c r="W423" s="22"/>
      <c r="X423" s="22"/>
      <c r="Y423" s="22"/>
      <c r="Z423" s="22"/>
      <c r="AA423" s="90"/>
      <c r="AB423" s="90"/>
      <c r="AC423" s="90"/>
      <c r="AD423" s="90"/>
      <c r="AE423" s="90"/>
      <c r="AF423" s="90"/>
      <c r="AG423" s="92"/>
      <c r="AH423" s="90"/>
      <c r="AI423" s="90"/>
      <c r="AJ423" s="90"/>
      <c r="AK423" s="90"/>
      <c r="AL423" s="25"/>
      <c r="AM423" s="26"/>
      <c r="AN423" s="17"/>
      <c r="AO423" s="26"/>
      <c r="AP423" s="17"/>
      <c r="AQ423" s="25"/>
      <c r="AR423" s="17"/>
      <c r="AS423" s="26"/>
      <c r="AT423" s="17"/>
    </row>
    <row r="424" customFormat="false" ht="45" hidden="false" customHeight="true" outlineLevel="0" collapsed="false">
      <c r="A424" s="32"/>
      <c r="B424" s="34"/>
      <c r="C424" s="19"/>
      <c r="D424" s="19" t="s">
        <v>41</v>
      </c>
      <c r="E424" s="100"/>
      <c r="F424" s="61" t="s">
        <v>56</v>
      </c>
      <c r="G424" s="30" t="n">
        <v>2892695.96</v>
      </c>
      <c r="H424" s="23" t="n">
        <v>0</v>
      </c>
      <c r="I424" s="23" t="n">
        <v>0</v>
      </c>
      <c r="J424" s="23" t="n">
        <v>0</v>
      </c>
      <c r="K424" s="23" t="n">
        <v>0</v>
      </c>
      <c r="L424" s="24" t="n">
        <v>2892695.96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2"/>
      <c r="V424" s="22"/>
      <c r="W424" s="22"/>
      <c r="X424" s="22"/>
      <c r="Y424" s="22"/>
      <c r="Z424" s="22"/>
      <c r="AA424" s="90"/>
      <c r="AB424" s="90"/>
      <c r="AC424" s="90"/>
      <c r="AD424" s="90"/>
      <c r="AE424" s="90"/>
      <c r="AF424" s="90"/>
      <c r="AG424" s="92"/>
      <c r="AH424" s="90"/>
      <c r="AI424" s="90"/>
      <c r="AJ424" s="90"/>
      <c r="AK424" s="90"/>
      <c r="AL424" s="25"/>
      <c r="AM424" s="26"/>
      <c r="AN424" s="17"/>
      <c r="AO424" s="26"/>
      <c r="AP424" s="17"/>
      <c r="AQ424" s="25"/>
      <c r="AR424" s="17"/>
      <c r="AS424" s="26"/>
      <c r="AT424" s="17"/>
    </row>
    <row r="425" customFormat="false" ht="38.25" hidden="false" customHeight="true" outlineLevel="0" collapsed="false">
      <c r="A425" s="32"/>
      <c r="B425" s="34"/>
      <c r="C425" s="19"/>
      <c r="D425" s="19" t="s">
        <v>41</v>
      </c>
      <c r="E425" s="100"/>
      <c r="F425" s="29" t="s">
        <v>149</v>
      </c>
      <c r="G425" s="30" t="n">
        <v>193809.65</v>
      </c>
      <c r="H425" s="23" t="n">
        <v>0</v>
      </c>
      <c r="I425" s="23" t="n">
        <f aca="false">I429</f>
        <v>0</v>
      </c>
      <c r="J425" s="23" t="n">
        <v>0</v>
      </c>
      <c r="K425" s="23" t="n">
        <v>0</v>
      </c>
      <c r="L425" s="24" t="n">
        <v>193809.65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2"/>
      <c r="V425" s="22"/>
      <c r="W425" s="22"/>
      <c r="X425" s="22"/>
      <c r="Y425" s="22"/>
      <c r="Z425" s="22"/>
      <c r="AA425" s="90"/>
      <c r="AB425" s="90"/>
      <c r="AC425" s="90"/>
      <c r="AD425" s="90"/>
      <c r="AE425" s="90"/>
      <c r="AF425" s="90"/>
      <c r="AG425" s="93"/>
      <c r="AH425" s="90"/>
      <c r="AI425" s="90"/>
      <c r="AJ425" s="90"/>
      <c r="AK425" s="90"/>
      <c r="AL425" s="25"/>
      <c r="AM425" s="26"/>
      <c r="AN425" s="17"/>
      <c r="AO425" s="26"/>
      <c r="AP425" s="17"/>
      <c r="AQ425" s="25"/>
      <c r="AR425" s="17"/>
      <c r="AS425" s="26"/>
      <c r="AT425" s="17"/>
    </row>
    <row r="426" customFormat="false" ht="30.75" hidden="false" customHeight="true" outlineLevel="0" collapsed="false">
      <c r="A426" s="33" t="n">
        <v>91</v>
      </c>
      <c r="B426" s="34" t="s">
        <v>255</v>
      </c>
      <c r="C426" s="19" t="s">
        <v>254</v>
      </c>
      <c r="D426" s="19" t="s">
        <v>41</v>
      </c>
      <c r="E426" s="100" t="s">
        <v>42</v>
      </c>
      <c r="F426" s="29" t="s">
        <v>54</v>
      </c>
      <c r="G426" s="30" t="n">
        <v>0</v>
      </c>
      <c r="H426" s="23" t="n">
        <v>0</v>
      </c>
      <c r="I426" s="23" t="n">
        <f aca="false">I429</f>
        <v>0</v>
      </c>
      <c r="J426" s="23" t="n">
        <v>0</v>
      </c>
      <c r="K426" s="23" t="n">
        <v>0</v>
      </c>
      <c r="L426" s="24" t="n">
        <v>0</v>
      </c>
      <c r="M426" s="23" t="n">
        <v>0</v>
      </c>
      <c r="N426" s="23" t="n">
        <v>0</v>
      </c>
      <c r="O426" s="23" t="n">
        <v>0</v>
      </c>
      <c r="P426" s="23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  <c r="U426" s="22" t="s">
        <v>43</v>
      </c>
      <c r="V426" s="22" t="s">
        <v>43</v>
      </c>
      <c r="W426" s="22"/>
      <c r="X426" s="22"/>
      <c r="Y426" s="22" t="s">
        <v>43</v>
      </c>
      <c r="Z426" s="22" t="s">
        <v>43</v>
      </c>
      <c r="AA426" s="90" t="s">
        <v>43</v>
      </c>
      <c r="AB426" s="90" t="s">
        <v>43</v>
      </c>
      <c r="AC426" s="90" t="s">
        <v>43</v>
      </c>
      <c r="AD426" s="90" t="s">
        <v>43</v>
      </c>
      <c r="AE426" s="90" t="s">
        <v>43</v>
      </c>
      <c r="AF426" s="90" t="s">
        <v>43</v>
      </c>
      <c r="AG426" s="91" t="s">
        <v>43</v>
      </c>
      <c r="AH426" s="90" t="s">
        <v>43</v>
      </c>
      <c r="AI426" s="90" t="s">
        <v>43</v>
      </c>
      <c r="AJ426" s="90" t="s">
        <v>43</v>
      </c>
      <c r="AK426" s="90" t="s">
        <v>43</v>
      </c>
      <c r="AL426" s="25"/>
      <c r="AM426" s="26"/>
      <c r="AN426" s="17"/>
      <c r="AO426" s="26"/>
      <c r="AP426" s="17"/>
      <c r="AQ426" s="25"/>
      <c r="AR426" s="17"/>
      <c r="AS426" s="26"/>
      <c r="AT426" s="17"/>
    </row>
    <row r="427" customFormat="false" ht="60" hidden="false" customHeight="true" outlineLevel="0" collapsed="false">
      <c r="A427" s="33"/>
      <c r="B427" s="34"/>
      <c r="C427" s="19"/>
      <c r="D427" s="19" t="s">
        <v>41</v>
      </c>
      <c r="E427" s="100"/>
      <c r="F427" s="29" t="s">
        <v>55</v>
      </c>
      <c r="G427" s="30" t="n">
        <f aca="false">H427</f>
        <v>0</v>
      </c>
      <c r="H427" s="23" t="n">
        <f aca="false">H431</f>
        <v>0</v>
      </c>
      <c r="I427" s="23" t="n">
        <v>0</v>
      </c>
      <c r="J427" s="23" t="n">
        <v>0</v>
      </c>
      <c r="K427" s="23" t="n">
        <v>0</v>
      </c>
      <c r="L427" s="24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2"/>
      <c r="V427" s="22"/>
      <c r="W427" s="22"/>
      <c r="X427" s="22"/>
      <c r="Y427" s="22"/>
      <c r="Z427" s="22"/>
      <c r="AA427" s="90"/>
      <c r="AB427" s="90"/>
      <c r="AC427" s="90"/>
      <c r="AD427" s="90"/>
      <c r="AE427" s="90"/>
      <c r="AF427" s="90"/>
      <c r="AG427" s="92"/>
      <c r="AH427" s="90"/>
      <c r="AI427" s="90"/>
      <c r="AJ427" s="90"/>
      <c r="AK427" s="90"/>
      <c r="AL427" s="25"/>
      <c r="AM427" s="26"/>
      <c r="AN427" s="17"/>
      <c r="AO427" s="26"/>
      <c r="AP427" s="17"/>
      <c r="AQ427" s="25"/>
      <c r="AR427" s="17"/>
      <c r="AS427" s="26"/>
      <c r="AT427" s="17"/>
    </row>
    <row r="428" customFormat="false" ht="46.5" hidden="false" customHeight="true" outlineLevel="0" collapsed="false">
      <c r="A428" s="33"/>
      <c r="B428" s="34"/>
      <c r="C428" s="19"/>
      <c r="D428" s="19" t="s">
        <v>41</v>
      </c>
      <c r="E428" s="100"/>
      <c r="F428" s="61" t="s">
        <v>56</v>
      </c>
      <c r="G428" s="30" t="n">
        <v>0</v>
      </c>
      <c r="H428" s="23" t="n">
        <v>0</v>
      </c>
      <c r="I428" s="23" t="n">
        <v>0</v>
      </c>
      <c r="J428" s="23" t="n">
        <v>0</v>
      </c>
      <c r="K428" s="23" t="n">
        <v>0</v>
      </c>
      <c r="L428" s="24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2"/>
      <c r="V428" s="22"/>
      <c r="W428" s="22"/>
      <c r="X428" s="22"/>
      <c r="Y428" s="22"/>
      <c r="Z428" s="22"/>
      <c r="AA428" s="90"/>
      <c r="AB428" s="90"/>
      <c r="AC428" s="90"/>
      <c r="AD428" s="90"/>
      <c r="AE428" s="90"/>
      <c r="AF428" s="90"/>
      <c r="AG428" s="92"/>
      <c r="AH428" s="90"/>
      <c r="AI428" s="90"/>
      <c r="AJ428" s="90"/>
      <c r="AK428" s="90"/>
      <c r="AL428" s="25"/>
      <c r="AM428" s="26"/>
      <c r="AN428" s="17"/>
      <c r="AO428" s="26"/>
      <c r="AP428" s="17"/>
      <c r="AQ428" s="25"/>
      <c r="AR428" s="17"/>
      <c r="AS428" s="26"/>
      <c r="AT428" s="17"/>
    </row>
    <row r="429" customFormat="false" ht="31.5" hidden="false" customHeight="true" outlineLevel="0" collapsed="false">
      <c r="A429" s="33"/>
      <c r="B429" s="34"/>
      <c r="C429" s="19"/>
      <c r="D429" s="19" t="s">
        <v>41</v>
      </c>
      <c r="E429" s="100"/>
      <c r="F429" s="29" t="s">
        <v>149</v>
      </c>
      <c r="G429" s="30" t="n">
        <v>0</v>
      </c>
      <c r="H429" s="23" t="n">
        <v>0</v>
      </c>
      <c r="I429" s="23" t="n">
        <f aca="false">I433</f>
        <v>0</v>
      </c>
      <c r="J429" s="23" t="n">
        <v>0</v>
      </c>
      <c r="K429" s="23" t="n">
        <v>0</v>
      </c>
      <c r="L429" s="24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2"/>
      <c r="V429" s="22"/>
      <c r="W429" s="22"/>
      <c r="X429" s="22"/>
      <c r="Y429" s="22"/>
      <c r="Z429" s="22"/>
      <c r="AA429" s="90"/>
      <c r="AB429" s="90"/>
      <c r="AC429" s="90"/>
      <c r="AD429" s="90"/>
      <c r="AE429" s="90"/>
      <c r="AF429" s="90"/>
      <c r="AG429" s="93"/>
      <c r="AH429" s="90"/>
      <c r="AI429" s="90"/>
      <c r="AJ429" s="90"/>
      <c r="AK429" s="90"/>
      <c r="AL429" s="25"/>
      <c r="AM429" s="26"/>
      <c r="AN429" s="17"/>
      <c r="AO429" s="26"/>
      <c r="AP429" s="17"/>
      <c r="AQ429" s="25"/>
      <c r="AR429" s="17"/>
      <c r="AS429" s="26"/>
      <c r="AT429" s="17"/>
    </row>
    <row r="430" customFormat="false" ht="30.75" hidden="false" customHeight="true" outlineLevel="0" collapsed="false">
      <c r="A430" s="22" t="n">
        <v>92</v>
      </c>
      <c r="B430" s="34" t="s">
        <v>256</v>
      </c>
      <c r="C430" s="19" t="s">
        <v>254</v>
      </c>
      <c r="D430" s="19" t="s">
        <v>41</v>
      </c>
      <c r="E430" s="100" t="s">
        <v>42</v>
      </c>
      <c r="F430" s="29" t="s">
        <v>54</v>
      </c>
      <c r="G430" s="30" t="n">
        <v>0</v>
      </c>
      <c r="H430" s="23" t="n">
        <v>0</v>
      </c>
      <c r="I430" s="23" t="n">
        <f aca="false">I433</f>
        <v>0</v>
      </c>
      <c r="J430" s="23" t="n">
        <v>0</v>
      </c>
      <c r="K430" s="23" t="n">
        <v>0</v>
      </c>
      <c r="L430" s="24" t="n">
        <v>0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2" t="s">
        <v>43</v>
      </c>
      <c r="V430" s="22" t="s">
        <v>43</v>
      </c>
      <c r="W430" s="22"/>
      <c r="X430" s="22"/>
      <c r="Y430" s="22" t="s">
        <v>43</v>
      </c>
      <c r="Z430" s="22" t="s">
        <v>43</v>
      </c>
      <c r="AA430" s="90" t="s">
        <v>43</v>
      </c>
      <c r="AB430" s="90" t="s">
        <v>43</v>
      </c>
      <c r="AC430" s="90" t="s">
        <v>43</v>
      </c>
      <c r="AD430" s="90" t="s">
        <v>43</v>
      </c>
      <c r="AE430" s="90" t="s">
        <v>43</v>
      </c>
      <c r="AF430" s="90" t="s">
        <v>43</v>
      </c>
      <c r="AG430" s="91" t="s">
        <v>43</v>
      </c>
      <c r="AH430" s="90" t="s">
        <v>43</v>
      </c>
      <c r="AI430" s="90" t="s">
        <v>43</v>
      </c>
      <c r="AJ430" s="90" t="s">
        <v>43</v>
      </c>
      <c r="AK430" s="90" t="s">
        <v>43</v>
      </c>
      <c r="AL430" s="25"/>
      <c r="AM430" s="26"/>
      <c r="AN430" s="17"/>
      <c r="AO430" s="26"/>
      <c r="AP430" s="17"/>
      <c r="AQ430" s="25"/>
      <c r="AR430" s="17"/>
      <c r="AS430" s="26"/>
      <c r="AT430" s="17"/>
    </row>
    <row r="431" customFormat="false" ht="62.25" hidden="false" customHeight="true" outlineLevel="0" collapsed="false">
      <c r="A431" s="22"/>
      <c r="B431" s="34"/>
      <c r="C431" s="19"/>
      <c r="D431" s="19" t="s">
        <v>41</v>
      </c>
      <c r="E431" s="100"/>
      <c r="F431" s="29" t="s">
        <v>55</v>
      </c>
      <c r="G431" s="30" t="n">
        <f aca="false">H431</f>
        <v>0</v>
      </c>
      <c r="H431" s="23" t="n">
        <f aca="false">H435</f>
        <v>0</v>
      </c>
      <c r="I431" s="23" t="n">
        <v>0</v>
      </c>
      <c r="J431" s="23" t="n">
        <v>0</v>
      </c>
      <c r="K431" s="23" t="n">
        <v>0</v>
      </c>
      <c r="L431" s="24" t="n">
        <v>0</v>
      </c>
      <c r="M431" s="23" t="n">
        <v>0</v>
      </c>
      <c r="N431" s="23" t="n">
        <v>0</v>
      </c>
      <c r="O431" s="23" t="n">
        <v>0</v>
      </c>
      <c r="P431" s="23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2"/>
      <c r="V431" s="22"/>
      <c r="W431" s="22"/>
      <c r="X431" s="22"/>
      <c r="Y431" s="22"/>
      <c r="Z431" s="22"/>
      <c r="AA431" s="90"/>
      <c r="AB431" s="90"/>
      <c r="AC431" s="90"/>
      <c r="AD431" s="90"/>
      <c r="AE431" s="90"/>
      <c r="AF431" s="90"/>
      <c r="AG431" s="92"/>
      <c r="AH431" s="90"/>
      <c r="AI431" s="90"/>
      <c r="AJ431" s="90"/>
      <c r="AK431" s="90"/>
      <c r="AL431" s="25"/>
      <c r="AM431" s="26"/>
      <c r="AN431" s="17"/>
      <c r="AO431" s="26"/>
      <c r="AP431" s="17"/>
      <c r="AQ431" s="25"/>
      <c r="AR431" s="17"/>
      <c r="AS431" s="26"/>
      <c r="AT431" s="17"/>
    </row>
    <row r="432" customFormat="false" ht="43.5" hidden="false" customHeight="true" outlineLevel="0" collapsed="false">
      <c r="A432" s="22"/>
      <c r="B432" s="34"/>
      <c r="C432" s="19"/>
      <c r="D432" s="19" t="s">
        <v>41</v>
      </c>
      <c r="E432" s="100"/>
      <c r="F432" s="61" t="s">
        <v>56</v>
      </c>
      <c r="G432" s="30" t="n">
        <f aca="false">H432</f>
        <v>0</v>
      </c>
      <c r="H432" s="23" t="n">
        <f aca="false">H436</f>
        <v>0</v>
      </c>
      <c r="I432" s="23" t="n">
        <v>0</v>
      </c>
      <c r="J432" s="23" t="n">
        <v>0</v>
      </c>
      <c r="K432" s="23" t="n">
        <v>0</v>
      </c>
      <c r="L432" s="24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2"/>
      <c r="V432" s="22"/>
      <c r="W432" s="22"/>
      <c r="X432" s="22"/>
      <c r="Y432" s="22"/>
      <c r="Z432" s="22"/>
      <c r="AA432" s="90"/>
      <c r="AB432" s="90"/>
      <c r="AC432" s="90"/>
      <c r="AD432" s="90"/>
      <c r="AE432" s="90"/>
      <c r="AF432" s="90"/>
      <c r="AG432" s="92"/>
      <c r="AH432" s="90"/>
      <c r="AI432" s="90"/>
      <c r="AJ432" s="90"/>
      <c r="AK432" s="90"/>
      <c r="AL432" s="25"/>
      <c r="AM432" s="26"/>
      <c r="AN432" s="17"/>
      <c r="AO432" s="26"/>
      <c r="AP432" s="17"/>
      <c r="AQ432" s="25"/>
      <c r="AR432" s="17"/>
      <c r="AS432" s="26"/>
      <c r="AT432" s="17"/>
    </row>
    <row r="433" customFormat="false" ht="29.25" hidden="false" customHeight="true" outlineLevel="0" collapsed="false">
      <c r="A433" s="22"/>
      <c r="B433" s="34"/>
      <c r="C433" s="19"/>
      <c r="D433" s="19" t="s">
        <v>41</v>
      </c>
      <c r="E433" s="100"/>
      <c r="F433" s="29" t="s">
        <v>149</v>
      </c>
      <c r="G433" s="30" t="n">
        <v>0</v>
      </c>
      <c r="H433" s="23" t="n">
        <v>0</v>
      </c>
      <c r="I433" s="23" t="n">
        <f aca="false">I441</f>
        <v>0</v>
      </c>
      <c r="J433" s="23" t="n">
        <v>0</v>
      </c>
      <c r="K433" s="23" t="n">
        <v>0</v>
      </c>
      <c r="L433" s="24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2"/>
      <c r="V433" s="22"/>
      <c r="W433" s="22"/>
      <c r="X433" s="22"/>
      <c r="Y433" s="22"/>
      <c r="Z433" s="22"/>
      <c r="AA433" s="90"/>
      <c r="AB433" s="90"/>
      <c r="AC433" s="90"/>
      <c r="AD433" s="90"/>
      <c r="AE433" s="90"/>
      <c r="AF433" s="90"/>
      <c r="AG433" s="93"/>
      <c r="AH433" s="90"/>
      <c r="AI433" s="90"/>
      <c r="AJ433" s="90"/>
      <c r="AK433" s="90"/>
      <c r="AL433" s="25"/>
      <c r="AM433" s="26"/>
      <c r="AN433" s="17"/>
      <c r="AO433" s="26"/>
      <c r="AP433" s="17"/>
      <c r="AQ433" s="25"/>
      <c r="AR433" s="17"/>
      <c r="AS433" s="26"/>
      <c r="AT433" s="17"/>
    </row>
    <row r="434" customFormat="false" ht="33.75" hidden="false" customHeight="true" outlineLevel="0" collapsed="false">
      <c r="A434" s="22" t="n">
        <v>93</v>
      </c>
      <c r="B434" s="34" t="s">
        <v>257</v>
      </c>
      <c r="C434" s="19" t="s">
        <v>254</v>
      </c>
      <c r="D434" s="19" t="s">
        <v>41</v>
      </c>
      <c r="E434" s="100" t="s">
        <v>42</v>
      </c>
      <c r="F434" s="29" t="s">
        <v>54</v>
      </c>
      <c r="G434" s="30" t="n">
        <v>0</v>
      </c>
      <c r="H434" s="23" t="n">
        <v>0</v>
      </c>
      <c r="I434" s="23" t="n">
        <v>0</v>
      </c>
      <c r="J434" s="23" t="n">
        <v>0</v>
      </c>
      <c r="K434" s="23" t="n">
        <v>0</v>
      </c>
      <c r="L434" s="24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64" t="s">
        <v>258</v>
      </c>
      <c r="V434" s="22" t="s">
        <v>259</v>
      </c>
      <c r="W434" s="22"/>
      <c r="X434" s="22"/>
      <c r="Y434" s="56" t="n">
        <v>5</v>
      </c>
      <c r="Z434" s="56" t="n">
        <v>0</v>
      </c>
      <c r="AA434" s="56" t="n">
        <v>0</v>
      </c>
      <c r="AB434" s="56" t="n">
        <v>0</v>
      </c>
      <c r="AC434" s="56" t="n">
        <v>0</v>
      </c>
      <c r="AD434" s="56" t="n">
        <v>1</v>
      </c>
      <c r="AE434" s="56" t="n">
        <v>1</v>
      </c>
      <c r="AF434" s="56" t="n">
        <v>1</v>
      </c>
      <c r="AG434" s="57" t="n">
        <v>1</v>
      </c>
      <c r="AH434" s="56" t="n">
        <v>1</v>
      </c>
      <c r="AI434" s="56" t="n">
        <v>1</v>
      </c>
      <c r="AJ434" s="56" t="n">
        <v>1</v>
      </c>
      <c r="AK434" s="56" t="n">
        <v>1</v>
      </c>
      <c r="AL434" s="25"/>
      <c r="AM434" s="26"/>
      <c r="AN434" s="17"/>
      <c r="AO434" s="26"/>
      <c r="AP434" s="17"/>
      <c r="AQ434" s="25"/>
      <c r="AR434" s="17"/>
      <c r="AS434" s="26"/>
      <c r="AT434" s="17"/>
    </row>
    <row r="435" customFormat="false" ht="62.25" hidden="false" customHeight="true" outlineLevel="0" collapsed="false">
      <c r="A435" s="22"/>
      <c r="B435" s="34"/>
      <c r="C435" s="19"/>
      <c r="D435" s="19" t="s">
        <v>41</v>
      </c>
      <c r="E435" s="100"/>
      <c r="F435" s="29" t="s">
        <v>55</v>
      </c>
      <c r="G435" s="30" t="n">
        <v>0</v>
      </c>
      <c r="H435" s="23" t="n">
        <v>0</v>
      </c>
      <c r="I435" s="23" t="n">
        <v>0</v>
      </c>
      <c r="J435" s="23" t="n">
        <v>0</v>
      </c>
      <c r="K435" s="23" t="n">
        <v>0</v>
      </c>
      <c r="L435" s="24" t="n">
        <v>0</v>
      </c>
      <c r="M435" s="23" t="n">
        <v>0</v>
      </c>
      <c r="N435" s="23" t="n">
        <v>0</v>
      </c>
      <c r="O435" s="23" t="n">
        <v>0</v>
      </c>
      <c r="P435" s="23" t="n">
        <v>0</v>
      </c>
      <c r="Q435" s="23" t="n">
        <v>0</v>
      </c>
      <c r="R435" s="23" t="n">
        <v>0</v>
      </c>
      <c r="S435" s="23" t="n">
        <v>0</v>
      </c>
      <c r="T435" s="23" t="n">
        <v>0</v>
      </c>
      <c r="U435" s="64"/>
      <c r="V435" s="22"/>
      <c r="W435" s="22"/>
      <c r="X435" s="22"/>
      <c r="Y435" s="56"/>
      <c r="Z435" s="56"/>
      <c r="AA435" s="56"/>
      <c r="AB435" s="56"/>
      <c r="AC435" s="56"/>
      <c r="AD435" s="56"/>
      <c r="AE435" s="56"/>
      <c r="AF435" s="56"/>
      <c r="AG435" s="58"/>
      <c r="AH435" s="56"/>
      <c r="AI435" s="56"/>
      <c r="AJ435" s="56"/>
      <c r="AK435" s="56"/>
      <c r="AL435" s="25"/>
      <c r="AM435" s="26"/>
      <c r="AN435" s="17"/>
      <c r="AO435" s="26"/>
      <c r="AP435" s="17"/>
      <c r="AQ435" s="25"/>
      <c r="AR435" s="17"/>
      <c r="AS435" s="26"/>
      <c r="AT435" s="17"/>
    </row>
    <row r="436" customFormat="false" ht="47.25" hidden="false" customHeight="true" outlineLevel="0" collapsed="false">
      <c r="A436" s="22"/>
      <c r="B436" s="34"/>
      <c r="C436" s="19"/>
      <c r="D436" s="19" t="s">
        <v>41</v>
      </c>
      <c r="E436" s="100"/>
      <c r="F436" s="61" t="s">
        <v>56</v>
      </c>
      <c r="G436" s="30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4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64"/>
      <c r="V436" s="22"/>
      <c r="W436" s="22"/>
      <c r="X436" s="22"/>
      <c r="Y436" s="56"/>
      <c r="Z436" s="56"/>
      <c r="AA436" s="56"/>
      <c r="AB436" s="56"/>
      <c r="AC436" s="56"/>
      <c r="AD436" s="56"/>
      <c r="AE436" s="56"/>
      <c r="AF436" s="56"/>
      <c r="AG436" s="58"/>
      <c r="AH436" s="56"/>
      <c r="AI436" s="56"/>
      <c r="AJ436" s="56"/>
      <c r="AK436" s="56"/>
      <c r="AL436" s="25"/>
      <c r="AM436" s="26"/>
      <c r="AN436" s="17"/>
      <c r="AO436" s="26"/>
      <c r="AP436" s="17"/>
      <c r="AQ436" s="25"/>
      <c r="AR436" s="17"/>
      <c r="AS436" s="26"/>
      <c r="AT436" s="17"/>
    </row>
    <row r="437" customFormat="false" ht="31.5" hidden="false" customHeight="true" outlineLevel="0" collapsed="false">
      <c r="A437" s="22"/>
      <c r="B437" s="34"/>
      <c r="C437" s="19"/>
      <c r="D437" s="19" t="s">
        <v>41</v>
      </c>
      <c r="E437" s="100"/>
      <c r="F437" s="29" t="s">
        <v>149</v>
      </c>
      <c r="G437" s="30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4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64"/>
      <c r="V437" s="22"/>
      <c r="W437" s="22"/>
      <c r="X437" s="22"/>
      <c r="Y437" s="56"/>
      <c r="Z437" s="56"/>
      <c r="AA437" s="56"/>
      <c r="AB437" s="56"/>
      <c r="AC437" s="56"/>
      <c r="AD437" s="56"/>
      <c r="AE437" s="56"/>
      <c r="AF437" s="56"/>
      <c r="AG437" s="59"/>
      <c r="AH437" s="56"/>
      <c r="AI437" s="56"/>
      <c r="AJ437" s="56"/>
      <c r="AK437" s="56"/>
      <c r="AL437" s="25"/>
      <c r="AM437" s="26"/>
      <c r="AN437" s="17"/>
      <c r="AO437" s="26"/>
      <c r="AP437" s="17"/>
      <c r="AQ437" s="25"/>
      <c r="AR437" s="17"/>
      <c r="AS437" s="26"/>
      <c r="AT437" s="17"/>
    </row>
    <row r="438" customFormat="false" ht="30.75" hidden="false" customHeight="true" outlineLevel="0" collapsed="false">
      <c r="A438" s="22" t="n">
        <v>94</v>
      </c>
      <c r="B438" s="34" t="s">
        <v>260</v>
      </c>
      <c r="C438" s="19" t="s">
        <v>254</v>
      </c>
      <c r="D438" s="19" t="s">
        <v>41</v>
      </c>
      <c r="E438" s="100" t="s">
        <v>42</v>
      </c>
      <c r="F438" s="29" t="s">
        <v>54</v>
      </c>
      <c r="G438" s="30" t="n">
        <v>0</v>
      </c>
      <c r="H438" s="23" t="n">
        <v>0</v>
      </c>
      <c r="I438" s="23" t="n">
        <f aca="false">I441</f>
        <v>0</v>
      </c>
      <c r="J438" s="23" t="n">
        <v>0</v>
      </c>
      <c r="K438" s="23" t="n">
        <v>0</v>
      </c>
      <c r="L438" s="24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2" t="s">
        <v>43</v>
      </c>
      <c r="V438" s="22" t="s">
        <v>43</v>
      </c>
      <c r="W438" s="22"/>
      <c r="X438" s="22"/>
      <c r="Y438" s="22" t="s">
        <v>43</v>
      </c>
      <c r="Z438" s="22" t="s">
        <v>43</v>
      </c>
      <c r="AA438" s="90" t="s">
        <v>43</v>
      </c>
      <c r="AB438" s="90" t="s">
        <v>43</v>
      </c>
      <c r="AC438" s="90" t="s">
        <v>43</v>
      </c>
      <c r="AD438" s="90" t="s">
        <v>43</v>
      </c>
      <c r="AE438" s="90" t="s">
        <v>43</v>
      </c>
      <c r="AF438" s="90" t="s">
        <v>43</v>
      </c>
      <c r="AG438" s="91" t="s">
        <v>43</v>
      </c>
      <c r="AH438" s="90" t="s">
        <v>43</v>
      </c>
      <c r="AI438" s="90" t="s">
        <v>43</v>
      </c>
      <c r="AJ438" s="90" t="s">
        <v>43</v>
      </c>
      <c r="AK438" s="90" t="s">
        <v>43</v>
      </c>
      <c r="AL438" s="25"/>
      <c r="AM438" s="26"/>
      <c r="AN438" s="17"/>
      <c r="AO438" s="26"/>
      <c r="AP438" s="17"/>
      <c r="AQ438" s="25"/>
      <c r="AR438" s="17"/>
      <c r="AS438" s="26"/>
      <c r="AT438" s="17"/>
    </row>
    <row r="439" customFormat="false" ht="61.5" hidden="false" customHeight="true" outlineLevel="0" collapsed="false">
      <c r="A439" s="22"/>
      <c r="B439" s="34"/>
      <c r="C439" s="19"/>
      <c r="D439" s="19" t="s">
        <v>41</v>
      </c>
      <c r="E439" s="100"/>
      <c r="F439" s="29" t="s">
        <v>55</v>
      </c>
      <c r="G439" s="30" t="n"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4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2"/>
      <c r="V439" s="22"/>
      <c r="W439" s="22"/>
      <c r="X439" s="22"/>
      <c r="Y439" s="22"/>
      <c r="Z439" s="22"/>
      <c r="AA439" s="90"/>
      <c r="AB439" s="90"/>
      <c r="AC439" s="90"/>
      <c r="AD439" s="90"/>
      <c r="AE439" s="90"/>
      <c r="AF439" s="90"/>
      <c r="AG439" s="92"/>
      <c r="AH439" s="90"/>
      <c r="AI439" s="90"/>
      <c r="AJ439" s="90"/>
      <c r="AK439" s="90"/>
      <c r="AL439" s="25"/>
      <c r="AM439" s="26"/>
      <c r="AN439" s="17"/>
      <c r="AO439" s="26"/>
      <c r="AP439" s="17"/>
      <c r="AQ439" s="25"/>
      <c r="AR439" s="17"/>
      <c r="AS439" s="26"/>
      <c r="AT439" s="17"/>
    </row>
    <row r="440" customFormat="false" ht="45" hidden="false" customHeight="true" outlineLevel="0" collapsed="false">
      <c r="A440" s="22"/>
      <c r="B440" s="34"/>
      <c r="C440" s="19"/>
      <c r="D440" s="19" t="s">
        <v>41</v>
      </c>
      <c r="E440" s="100"/>
      <c r="F440" s="61" t="s">
        <v>56</v>
      </c>
      <c r="G440" s="30" t="n">
        <v>0</v>
      </c>
      <c r="H440" s="23" t="n">
        <v>0</v>
      </c>
      <c r="I440" s="23" t="n">
        <v>0</v>
      </c>
      <c r="J440" s="23" t="n">
        <v>0</v>
      </c>
      <c r="K440" s="23" t="n">
        <v>0</v>
      </c>
      <c r="L440" s="24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2"/>
      <c r="V440" s="22"/>
      <c r="W440" s="22"/>
      <c r="X440" s="22"/>
      <c r="Y440" s="22"/>
      <c r="Z440" s="22"/>
      <c r="AA440" s="90"/>
      <c r="AB440" s="90"/>
      <c r="AC440" s="90"/>
      <c r="AD440" s="90"/>
      <c r="AE440" s="90"/>
      <c r="AF440" s="90"/>
      <c r="AG440" s="92"/>
      <c r="AH440" s="90"/>
      <c r="AI440" s="90"/>
      <c r="AJ440" s="90"/>
      <c r="AK440" s="90"/>
      <c r="AL440" s="25"/>
      <c r="AM440" s="26"/>
      <c r="AN440" s="17"/>
      <c r="AO440" s="26"/>
      <c r="AP440" s="17"/>
      <c r="AQ440" s="25"/>
      <c r="AR440" s="17"/>
      <c r="AS440" s="26"/>
      <c r="AT440" s="17"/>
    </row>
    <row r="441" customFormat="false" ht="32.25" hidden="false" customHeight="true" outlineLevel="0" collapsed="false">
      <c r="A441" s="22"/>
      <c r="B441" s="34"/>
      <c r="C441" s="19"/>
      <c r="D441" s="19" t="s">
        <v>41</v>
      </c>
      <c r="E441" s="100"/>
      <c r="F441" s="29" t="s">
        <v>149</v>
      </c>
      <c r="G441" s="30" t="n"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4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2"/>
      <c r="V441" s="22"/>
      <c r="W441" s="22"/>
      <c r="X441" s="22"/>
      <c r="Y441" s="22"/>
      <c r="Z441" s="22"/>
      <c r="AA441" s="90"/>
      <c r="AB441" s="90"/>
      <c r="AC441" s="90"/>
      <c r="AD441" s="90"/>
      <c r="AE441" s="90"/>
      <c r="AF441" s="90"/>
      <c r="AG441" s="93"/>
      <c r="AH441" s="90"/>
      <c r="AI441" s="90"/>
      <c r="AJ441" s="90"/>
      <c r="AK441" s="90"/>
      <c r="AL441" s="25"/>
      <c r="AM441" s="26"/>
      <c r="AN441" s="17"/>
      <c r="AO441" s="26"/>
      <c r="AP441" s="17"/>
      <c r="AQ441" s="25"/>
      <c r="AR441" s="17"/>
      <c r="AS441" s="26"/>
      <c r="AT441" s="17"/>
    </row>
    <row r="442" customFormat="false" ht="35.25" hidden="false" customHeight="true" outlineLevel="0" collapsed="false">
      <c r="A442" s="22" t="n">
        <v>95</v>
      </c>
      <c r="B442" s="34" t="s">
        <v>261</v>
      </c>
      <c r="C442" s="19" t="s">
        <v>254</v>
      </c>
      <c r="D442" s="19" t="s">
        <v>41</v>
      </c>
      <c r="E442" s="100" t="s">
        <v>42</v>
      </c>
      <c r="F442" s="29" t="s">
        <v>54</v>
      </c>
      <c r="G442" s="30" t="n">
        <v>3086505.61</v>
      </c>
      <c r="H442" s="23" t="n">
        <v>0</v>
      </c>
      <c r="I442" s="23" t="n">
        <v>0</v>
      </c>
      <c r="J442" s="23" t="n">
        <v>0</v>
      </c>
      <c r="K442" s="23" t="n">
        <v>0</v>
      </c>
      <c r="L442" s="24" t="n">
        <v>3086505.61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  <c r="U442" s="22" t="s">
        <v>43</v>
      </c>
      <c r="V442" s="22" t="s">
        <v>43</v>
      </c>
      <c r="W442" s="22"/>
      <c r="X442" s="22"/>
      <c r="Y442" s="22" t="s">
        <v>43</v>
      </c>
      <c r="Z442" s="22" t="s">
        <v>43</v>
      </c>
      <c r="AA442" s="90" t="s">
        <v>43</v>
      </c>
      <c r="AB442" s="90" t="s">
        <v>43</v>
      </c>
      <c r="AC442" s="90" t="s">
        <v>43</v>
      </c>
      <c r="AD442" s="90" t="s">
        <v>43</v>
      </c>
      <c r="AE442" s="90" t="s">
        <v>43</v>
      </c>
      <c r="AF442" s="90" t="s">
        <v>43</v>
      </c>
      <c r="AG442" s="90" t="s">
        <v>43</v>
      </c>
      <c r="AH442" s="90" t="s">
        <v>43</v>
      </c>
      <c r="AI442" s="90" t="s">
        <v>43</v>
      </c>
      <c r="AJ442" s="90" t="s">
        <v>43</v>
      </c>
      <c r="AK442" s="90" t="s">
        <v>43</v>
      </c>
      <c r="AL442" s="25"/>
      <c r="AM442" s="26"/>
      <c r="AN442" s="17"/>
      <c r="AO442" s="26"/>
      <c r="AP442" s="17"/>
      <c r="AQ442" s="25"/>
      <c r="AR442" s="17"/>
      <c r="AS442" s="26"/>
      <c r="AT442" s="17"/>
    </row>
    <row r="443" customFormat="false" ht="45.75" hidden="false" customHeight="true" outlineLevel="0" collapsed="false">
      <c r="A443" s="22"/>
      <c r="B443" s="34"/>
      <c r="C443" s="19"/>
      <c r="D443" s="19" t="s">
        <v>41</v>
      </c>
      <c r="E443" s="100"/>
      <c r="F443" s="29" t="s">
        <v>55</v>
      </c>
      <c r="G443" s="30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4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2"/>
      <c r="V443" s="22"/>
      <c r="W443" s="22"/>
      <c r="X443" s="22"/>
      <c r="Y443" s="22"/>
      <c r="Z443" s="22"/>
      <c r="AA443" s="90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25"/>
      <c r="AM443" s="26"/>
      <c r="AN443" s="17"/>
      <c r="AO443" s="26"/>
      <c r="AP443" s="17"/>
      <c r="AQ443" s="25"/>
      <c r="AR443" s="17"/>
      <c r="AS443" s="26"/>
      <c r="AT443" s="17"/>
    </row>
    <row r="444" customFormat="false" ht="48.75" hidden="false" customHeight="true" outlineLevel="0" collapsed="false">
      <c r="A444" s="22"/>
      <c r="B444" s="34"/>
      <c r="C444" s="19"/>
      <c r="D444" s="19" t="s">
        <v>41</v>
      </c>
      <c r="E444" s="100"/>
      <c r="F444" s="61" t="s">
        <v>56</v>
      </c>
      <c r="G444" s="30" t="n">
        <v>2892695.96</v>
      </c>
      <c r="H444" s="23" t="n">
        <v>0</v>
      </c>
      <c r="I444" s="23" t="n">
        <v>0</v>
      </c>
      <c r="J444" s="23" t="n">
        <v>0</v>
      </c>
      <c r="K444" s="23" t="n">
        <v>0</v>
      </c>
      <c r="L444" s="24" t="n">
        <v>2892695.96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2"/>
      <c r="V444" s="22"/>
      <c r="W444" s="22"/>
      <c r="X444" s="22"/>
      <c r="Y444" s="22"/>
      <c r="Z444" s="22"/>
      <c r="AA444" s="90"/>
      <c r="AB444" s="90"/>
      <c r="AC444" s="90"/>
      <c r="AD444" s="90"/>
      <c r="AE444" s="90"/>
      <c r="AF444" s="90"/>
      <c r="AG444" s="90"/>
      <c r="AH444" s="90"/>
      <c r="AI444" s="90"/>
      <c r="AJ444" s="90"/>
      <c r="AK444" s="90"/>
      <c r="AL444" s="25"/>
      <c r="AM444" s="26"/>
      <c r="AN444" s="17"/>
      <c r="AO444" s="26"/>
      <c r="AP444" s="17"/>
      <c r="AQ444" s="25"/>
      <c r="AR444" s="17"/>
      <c r="AS444" s="26"/>
      <c r="AT444" s="17"/>
    </row>
    <row r="445" customFormat="false" ht="45" hidden="false" customHeight="true" outlineLevel="0" collapsed="false">
      <c r="A445" s="22"/>
      <c r="B445" s="34"/>
      <c r="C445" s="19"/>
      <c r="D445" s="19" t="s">
        <v>41</v>
      </c>
      <c r="E445" s="100"/>
      <c r="F445" s="61" t="s">
        <v>225</v>
      </c>
      <c r="G445" s="30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4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2"/>
      <c r="V445" s="22"/>
      <c r="W445" s="22"/>
      <c r="X445" s="22"/>
      <c r="Y445" s="22"/>
      <c r="Z445" s="22"/>
      <c r="AA445" s="90"/>
      <c r="AB445" s="90"/>
      <c r="AC445" s="90"/>
      <c r="AD445" s="90"/>
      <c r="AE445" s="90"/>
      <c r="AF445" s="90"/>
      <c r="AG445" s="90"/>
      <c r="AH445" s="90"/>
      <c r="AI445" s="90"/>
      <c r="AJ445" s="90"/>
      <c r="AK445" s="90"/>
      <c r="AL445" s="25"/>
      <c r="AM445" s="26"/>
      <c r="AN445" s="17"/>
      <c r="AO445" s="26"/>
      <c r="AP445" s="17"/>
      <c r="AQ445" s="25"/>
      <c r="AR445" s="17"/>
      <c r="AS445" s="26"/>
      <c r="AT445" s="17"/>
    </row>
    <row r="446" customFormat="false" ht="31.2" hidden="false" customHeight="true" outlineLevel="0" collapsed="false">
      <c r="A446" s="22"/>
      <c r="B446" s="34"/>
      <c r="C446" s="19"/>
      <c r="D446" s="19" t="s">
        <v>41</v>
      </c>
      <c r="E446" s="100"/>
      <c r="F446" s="29" t="s">
        <v>149</v>
      </c>
      <c r="G446" s="30" t="n">
        <v>193809.65</v>
      </c>
      <c r="H446" s="23" t="n">
        <v>0</v>
      </c>
      <c r="I446" s="23" t="n">
        <v>0</v>
      </c>
      <c r="J446" s="23" t="n">
        <v>0</v>
      </c>
      <c r="K446" s="23" t="n">
        <f aca="false">K451</f>
        <v>0</v>
      </c>
      <c r="L446" s="24" t="n">
        <f aca="false">L456</f>
        <v>193809.65</v>
      </c>
      <c r="M446" s="23" t="n">
        <v>0</v>
      </c>
      <c r="N446" s="23" t="n">
        <v>0</v>
      </c>
      <c r="O446" s="23" t="n">
        <v>0</v>
      </c>
      <c r="P446" s="23" t="n">
        <v>0</v>
      </c>
      <c r="Q446" s="23" t="n">
        <v>0</v>
      </c>
      <c r="R446" s="23" t="n">
        <v>0</v>
      </c>
      <c r="S446" s="23" t="n">
        <v>0</v>
      </c>
      <c r="T446" s="23" t="n">
        <v>0</v>
      </c>
      <c r="U446" s="22"/>
      <c r="V446" s="22"/>
      <c r="W446" s="22"/>
      <c r="X446" s="22"/>
      <c r="Y446" s="22"/>
      <c r="Z446" s="22"/>
      <c r="AA446" s="90"/>
      <c r="AB446" s="90"/>
      <c r="AC446" s="90"/>
      <c r="AD446" s="90"/>
      <c r="AE446" s="90"/>
      <c r="AF446" s="90"/>
      <c r="AG446" s="90"/>
      <c r="AH446" s="90"/>
      <c r="AI446" s="90"/>
      <c r="AJ446" s="90"/>
      <c r="AK446" s="90"/>
      <c r="AL446" s="25"/>
      <c r="AM446" s="26"/>
      <c r="AN446" s="17"/>
      <c r="AO446" s="26"/>
      <c r="AP446" s="17"/>
      <c r="AQ446" s="25"/>
      <c r="AR446" s="17"/>
      <c r="AS446" s="26"/>
      <c r="AT446" s="17"/>
    </row>
    <row r="447" customFormat="false" ht="30" hidden="false" customHeight="true" outlineLevel="0" collapsed="false">
      <c r="A447" s="22" t="n">
        <v>96</v>
      </c>
      <c r="B447" s="34" t="s">
        <v>262</v>
      </c>
      <c r="C447" s="19" t="s">
        <v>254</v>
      </c>
      <c r="D447" s="19" t="s">
        <v>41</v>
      </c>
      <c r="E447" s="100" t="s">
        <v>42</v>
      </c>
      <c r="F447" s="29" t="s">
        <v>54</v>
      </c>
      <c r="G447" s="30" t="n">
        <v>3086505.61</v>
      </c>
      <c r="H447" s="23" t="n">
        <f aca="false">H449+H450+H451</f>
        <v>0</v>
      </c>
      <c r="I447" s="23" t="n">
        <f aca="false">I449+I451+I450</f>
        <v>0</v>
      </c>
      <c r="J447" s="23" t="n">
        <v>0</v>
      </c>
      <c r="K447" s="23" t="n">
        <f aca="false">K448+K449+K450+K451</f>
        <v>0</v>
      </c>
      <c r="L447" s="24" t="n">
        <v>3086505.61</v>
      </c>
      <c r="M447" s="23" t="n">
        <v>0</v>
      </c>
      <c r="N447" s="23" t="n">
        <v>0</v>
      </c>
      <c r="O447" s="23" t="n">
        <v>0</v>
      </c>
      <c r="P447" s="23" t="n">
        <v>0</v>
      </c>
      <c r="Q447" s="23" t="n">
        <v>0</v>
      </c>
      <c r="R447" s="23" t="n">
        <v>0</v>
      </c>
      <c r="S447" s="23" t="n">
        <v>0</v>
      </c>
      <c r="T447" s="23" t="n">
        <v>0</v>
      </c>
      <c r="U447" s="64" t="s">
        <v>168</v>
      </c>
      <c r="V447" s="22" t="s">
        <v>169</v>
      </c>
      <c r="W447" s="22"/>
      <c r="X447" s="22"/>
      <c r="Y447" s="22" t="s">
        <v>43</v>
      </c>
      <c r="Z447" s="22" t="s">
        <v>43</v>
      </c>
      <c r="AA447" s="90" t="s">
        <v>43</v>
      </c>
      <c r="AB447" s="90" t="s">
        <v>43</v>
      </c>
      <c r="AC447" s="90" t="s">
        <v>219</v>
      </c>
      <c r="AD447" s="90" t="n">
        <v>2200</v>
      </c>
      <c r="AE447" s="90" t="n">
        <v>1300</v>
      </c>
      <c r="AF447" s="90" t="n">
        <v>900</v>
      </c>
      <c r="AG447" s="90" t="n">
        <v>700</v>
      </c>
      <c r="AH447" s="90" t="n">
        <v>1200</v>
      </c>
      <c r="AI447" s="90" t="n">
        <v>1200</v>
      </c>
      <c r="AJ447" s="90" t="n">
        <v>1200</v>
      </c>
      <c r="AK447" s="90" t="n">
        <v>1200</v>
      </c>
      <c r="AL447" s="25"/>
      <c r="AM447" s="26"/>
      <c r="AN447" s="17"/>
      <c r="AO447" s="26"/>
      <c r="AP447" s="17"/>
      <c r="AQ447" s="25"/>
      <c r="AR447" s="17"/>
      <c r="AS447" s="26"/>
      <c r="AT447" s="17"/>
    </row>
    <row r="448" customFormat="false" ht="30" hidden="false" customHeight="true" outlineLevel="0" collapsed="false">
      <c r="A448" s="22"/>
      <c r="B448" s="34"/>
      <c r="C448" s="19"/>
      <c r="D448" s="19" t="s">
        <v>41</v>
      </c>
      <c r="E448" s="100"/>
      <c r="F448" s="29" t="s">
        <v>55</v>
      </c>
      <c r="G448" s="30" t="n">
        <v>0</v>
      </c>
      <c r="H448" s="23" t="n">
        <v>0</v>
      </c>
      <c r="I448" s="23" t="n">
        <v>0</v>
      </c>
      <c r="J448" s="23" t="n">
        <v>0</v>
      </c>
      <c r="K448" s="23" t="n">
        <v>0</v>
      </c>
      <c r="L448" s="24" t="n">
        <v>0</v>
      </c>
      <c r="M448" s="23" t="n">
        <v>0</v>
      </c>
      <c r="N448" s="23" t="n">
        <v>0</v>
      </c>
      <c r="O448" s="23" t="n">
        <v>0</v>
      </c>
      <c r="P448" s="23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64"/>
      <c r="V448" s="22"/>
      <c r="W448" s="22"/>
      <c r="X448" s="22"/>
      <c r="Y448" s="22"/>
      <c r="Z448" s="22"/>
      <c r="AA448" s="90"/>
      <c r="AB448" s="90"/>
      <c r="AC448" s="90"/>
      <c r="AD448" s="90"/>
      <c r="AE448" s="90"/>
      <c r="AF448" s="90"/>
      <c r="AG448" s="90"/>
      <c r="AH448" s="90"/>
      <c r="AI448" s="90"/>
      <c r="AJ448" s="90"/>
      <c r="AK448" s="90"/>
      <c r="AL448" s="25"/>
      <c r="AM448" s="26"/>
      <c r="AN448" s="17"/>
      <c r="AO448" s="26"/>
      <c r="AP448" s="17"/>
      <c r="AQ448" s="25"/>
      <c r="AR448" s="17"/>
      <c r="AS448" s="26"/>
      <c r="AT448" s="17"/>
    </row>
    <row r="449" customFormat="false" ht="30" hidden="false" customHeight="true" outlineLevel="0" collapsed="false">
      <c r="A449" s="22"/>
      <c r="B449" s="34"/>
      <c r="C449" s="19"/>
      <c r="D449" s="19" t="s">
        <v>41</v>
      </c>
      <c r="E449" s="100"/>
      <c r="F449" s="61" t="s">
        <v>56</v>
      </c>
      <c r="G449" s="30" t="n">
        <v>2892695.96</v>
      </c>
      <c r="H449" s="23" t="n">
        <v>0</v>
      </c>
      <c r="I449" s="23" t="n">
        <v>0</v>
      </c>
      <c r="J449" s="23" t="n">
        <v>0</v>
      </c>
      <c r="K449" s="23"/>
      <c r="L449" s="24" t="n">
        <v>2892695.96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64"/>
      <c r="V449" s="22"/>
      <c r="W449" s="22"/>
      <c r="X449" s="22"/>
      <c r="Y449" s="22"/>
      <c r="Z449" s="22"/>
      <c r="AA449" s="90"/>
      <c r="AB449" s="90"/>
      <c r="AC449" s="90"/>
      <c r="AD449" s="90"/>
      <c r="AE449" s="90"/>
      <c r="AF449" s="90"/>
      <c r="AG449" s="90"/>
      <c r="AH449" s="90"/>
      <c r="AI449" s="90"/>
      <c r="AJ449" s="90"/>
      <c r="AK449" s="90"/>
      <c r="AL449" s="25"/>
      <c r="AM449" s="26"/>
      <c r="AN449" s="17"/>
      <c r="AO449" s="26"/>
      <c r="AP449" s="17"/>
      <c r="AQ449" s="25"/>
      <c r="AR449" s="17"/>
      <c r="AS449" s="26"/>
      <c r="AT449" s="17"/>
    </row>
    <row r="450" customFormat="false" ht="30" hidden="false" customHeight="true" outlineLevel="0" collapsed="false">
      <c r="A450" s="22"/>
      <c r="B450" s="34"/>
      <c r="C450" s="19"/>
      <c r="D450" s="19" t="s">
        <v>41</v>
      </c>
      <c r="E450" s="100"/>
      <c r="F450" s="61" t="s">
        <v>225</v>
      </c>
      <c r="G450" s="30" t="n">
        <f aca="false">H450+I450</f>
        <v>0</v>
      </c>
      <c r="H450" s="23" t="n">
        <v>0</v>
      </c>
      <c r="I450" s="23" t="n">
        <v>0</v>
      </c>
      <c r="J450" s="23" t="n">
        <v>0</v>
      </c>
      <c r="K450" s="23" t="n">
        <v>0</v>
      </c>
      <c r="L450" s="24" t="n">
        <v>0</v>
      </c>
      <c r="M450" s="23" t="n">
        <v>0</v>
      </c>
      <c r="N450" s="23" t="n">
        <v>0</v>
      </c>
      <c r="O450" s="23" t="n">
        <v>0</v>
      </c>
      <c r="P450" s="23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64"/>
      <c r="V450" s="22"/>
      <c r="W450" s="22"/>
      <c r="X450" s="22"/>
      <c r="Y450" s="22"/>
      <c r="Z450" s="22"/>
      <c r="AA450" s="90"/>
      <c r="AB450" s="90"/>
      <c r="AC450" s="90"/>
      <c r="AD450" s="90"/>
      <c r="AE450" s="90"/>
      <c r="AF450" s="90"/>
      <c r="AG450" s="90"/>
      <c r="AH450" s="90"/>
      <c r="AI450" s="90"/>
      <c r="AJ450" s="90"/>
      <c r="AK450" s="90"/>
      <c r="AL450" s="25"/>
      <c r="AM450" s="26"/>
      <c r="AN450" s="17"/>
      <c r="AO450" s="26"/>
      <c r="AP450" s="17"/>
      <c r="AQ450" s="25"/>
      <c r="AR450" s="17"/>
      <c r="AS450" s="26"/>
      <c r="AT450" s="17"/>
    </row>
    <row r="451" customFormat="false" ht="30" hidden="false" customHeight="true" outlineLevel="0" collapsed="false">
      <c r="A451" s="22"/>
      <c r="B451" s="34"/>
      <c r="C451" s="19"/>
      <c r="D451" s="19" t="s">
        <v>41</v>
      </c>
      <c r="E451" s="100"/>
      <c r="F451" s="29" t="s">
        <v>149</v>
      </c>
      <c r="G451" s="30" t="n">
        <f aca="false">H451+I451</f>
        <v>0</v>
      </c>
      <c r="H451" s="23" t="n">
        <v>0</v>
      </c>
      <c r="I451" s="23" t="n">
        <v>0</v>
      </c>
      <c r="J451" s="23" t="n">
        <v>0</v>
      </c>
      <c r="K451" s="23" t="n">
        <v>0</v>
      </c>
      <c r="L451" s="24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64"/>
      <c r="V451" s="22"/>
      <c r="W451" s="22"/>
      <c r="X451" s="22"/>
      <c r="Y451" s="22"/>
      <c r="Z451" s="22"/>
      <c r="AA451" s="90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25"/>
      <c r="AM451" s="26"/>
      <c r="AN451" s="17"/>
      <c r="AO451" s="26"/>
      <c r="AP451" s="17"/>
      <c r="AQ451" s="25"/>
      <c r="AR451" s="17"/>
      <c r="AS451" s="26"/>
      <c r="AT451" s="17"/>
    </row>
    <row r="452" customFormat="false" ht="30" hidden="false" customHeight="true" outlineLevel="0" collapsed="false">
      <c r="A452" s="22" t="n">
        <v>97</v>
      </c>
      <c r="B452" s="34" t="s">
        <v>263</v>
      </c>
      <c r="C452" s="19" t="s">
        <v>254</v>
      </c>
      <c r="D452" s="19" t="s">
        <v>41</v>
      </c>
      <c r="E452" s="100" t="s">
        <v>42</v>
      </c>
      <c r="F452" s="29" t="s">
        <v>54</v>
      </c>
      <c r="G452" s="30" t="n">
        <v>0</v>
      </c>
      <c r="H452" s="23" t="n">
        <f aca="false">H454+H455+H456</f>
        <v>0</v>
      </c>
      <c r="I452" s="23" t="n">
        <f aca="false">I454+I456+I455</f>
        <v>0</v>
      </c>
      <c r="J452" s="23" t="n">
        <v>0</v>
      </c>
      <c r="K452" s="23" t="n">
        <f aca="false">K453+K454+K455+K456</f>
        <v>0</v>
      </c>
      <c r="L452" s="24" t="n">
        <v>3086505.61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64" t="s">
        <v>264</v>
      </c>
      <c r="V452" s="22" t="s">
        <v>169</v>
      </c>
      <c r="W452" s="22"/>
      <c r="X452" s="22"/>
      <c r="Y452" s="22" t="s">
        <v>43</v>
      </c>
      <c r="Z452" s="22" t="s">
        <v>43</v>
      </c>
      <c r="AA452" s="90" t="s">
        <v>43</v>
      </c>
      <c r="AB452" s="90" t="s">
        <v>43</v>
      </c>
      <c r="AC452" s="90" t="s">
        <v>43</v>
      </c>
      <c r="AD452" s="90" t="n">
        <v>2200</v>
      </c>
      <c r="AE452" s="90" t="s">
        <v>43</v>
      </c>
      <c r="AF452" s="90" t="s">
        <v>43</v>
      </c>
      <c r="AG452" s="90" t="s">
        <v>43</v>
      </c>
      <c r="AH452" s="90" t="s">
        <v>43</v>
      </c>
      <c r="AI452" s="90" t="s">
        <v>43</v>
      </c>
      <c r="AJ452" s="90" t="s">
        <v>43</v>
      </c>
      <c r="AK452" s="90" t="s">
        <v>43</v>
      </c>
      <c r="AL452" s="25"/>
      <c r="AM452" s="26"/>
      <c r="AN452" s="17"/>
      <c r="AO452" s="26"/>
      <c r="AP452" s="17"/>
      <c r="AQ452" s="25"/>
      <c r="AR452" s="17"/>
      <c r="AS452" s="26"/>
      <c r="AT452" s="17"/>
    </row>
    <row r="453" customFormat="false" ht="30" hidden="false" customHeight="true" outlineLevel="0" collapsed="false">
      <c r="A453" s="22"/>
      <c r="B453" s="34"/>
      <c r="C453" s="19"/>
      <c r="D453" s="19" t="s">
        <v>41</v>
      </c>
      <c r="E453" s="100"/>
      <c r="F453" s="29" t="s">
        <v>55</v>
      </c>
      <c r="G453" s="30" t="n">
        <f aca="false">H453+I453+J453+K453+L453+M453</f>
        <v>0</v>
      </c>
      <c r="H453" s="23" t="n">
        <v>0</v>
      </c>
      <c r="I453" s="23" t="n">
        <v>0</v>
      </c>
      <c r="J453" s="23" t="n">
        <v>0</v>
      </c>
      <c r="K453" s="23" t="n">
        <v>0</v>
      </c>
      <c r="L453" s="24"/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64"/>
      <c r="V453" s="22"/>
      <c r="W453" s="22"/>
      <c r="X453" s="22"/>
      <c r="Y453" s="22"/>
      <c r="Z453" s="22"/>
      <c r="AA453" s="90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25"/>
      <c r="AM453" s="26"/>
      <c r="AN453" s="17"/>
      <c r="AO453" s="26"/>
      <c r="AP453" s="17"/>
      <c r="AQ453" s="25"/>
      <c r="AR453" s="17"/>
      <c r="AS453" s="26"/>
      <c r="AT453" s="17"/>
    </row>
    <row r="454" customFormat="false" ht="30" hidden="false" customHeight="true" outlineLevel="0" collapsed="false">
      <c r="A454" s="22"/>
      <c r="B454" s="34"/>
      <c r="C454" s="19"/>
      <c r="D454" s="19" t="s">
        <v>41</v>
      </c>
      <c r="E454" s="100"/>
      <c r="F454" s="61" t="s">
        <v>56</v>
      </c>
      <c r="G454" s="30" t="n">
        <v>2892695.96</v>
      </c>
      <c r="H454" s="23" t="n">
        <v>0</v>
      </c>
      <c r="I454" s="23" t="n">
        <v>0</v>
      </c>
      <c r="J454" s="23" t="n">
        <v>0</v>
      </c>
      <c r="K454" s="23" t="n">
        <v>0</v>
      </c>
      <c r="L454" s="24" t="n">
        <v>2892695.96</v>
      </c>
      <c r="M454" s="23" t="n">
        <v>0</v>
      </c>
      <c r="N454" s="23" t="n">
        <v>0</v>
      </c>
      <c r="O454" s="23" t="n">
        <v>0</v>
      </c>
      <c r="P454" s="23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64"/>
      <c r="V454" s="22"/>
      <c r="W454" s="22"/>
      <c r="X454" s="22"/>
      <c r="Y454" s="22"/>
      <c r="Z454" s="22"/>
      <c r="AA454" s="90"/>
      <c r="AB454" s="90"/>
      <c r="AC454" s="90"/>
      <c r="AD454" s="90"/>
      <c r="AE454" s="90"/>
      <c r="AF454" s="90"/>
      <c r="AG454" s="90"/>
      <c r="AH454" s="90"/>
      <c r="AI454" s="90"/>
      <c r="AJ454" s="90"/>
      <c r="AK454" s="90"/>
      <c r="AL454" s="25"/>
      <c r="AM454" s="26"/>
      <c r="AN454" s="17"/>
      <c r="AO454" s="26"/>
      <c r="AP454" s="17"/>
      <c r="AQ454" s="25"/>
      <c r="AR454" s="17"/>
      <c r="AS454" s="26"/>
      <c r="AT454" s="17"/>
    </row>
    <row r="455" customFormat="false" ht="30" hidden="false" customHeight="true" outlineLevel="0" collapsed="false">
      <c r="A455" s="22"/>
      <c r="B455" s="34"/>
      <c r="C455" s="19"/>
      <c r="D455" s="19" t="s">
        <v>41</v>
      </c>
      <c r="E455" s="100"/>
      <c r="F455" s="61" t="s">
        <v>225</v>
      </c>
      <c r="G455" s="30" t="n">
        <f aca="false">H455+I455</f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4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64"/>
      <c r="V455" s="22"/>
      <c r="W455" s="22"/>
      <c r="X455" s="22"/>
      <c r="Y455" s="22"/>
      <c r="Z455" s="22"/>
      <c r="AA455" s="90"/>
      <c r="AB455" s="90"/>
      <c r="AC455" s="90"/>
      <c r="AD455" s="90"/>
      <c r="AE455" s="90"/>
      <c r="AF455" s="90"/>
      <c r="AG455" s="90"/>
      <c r="AH455" s="90"/>
      <c r="AI455" s="90"/>
      <c r="AJ455" s="90"/>
      <c r="AK455" s="90"/>
      <c r="AL455" s="25"/>
      <c r="AM455" s="26"/>
      <c r="AN455" s="17"/>
      <c r="AO455" s="26"/>
      <c r="AP455" s="17"/>
      <c r="AQ455" s="25"/>
      <c r="AR455" s="17"/>
      <c r="AS455" s="26"/>
      <c r="AT455" s="17"/>
    </row>
    <row r="456" customFormat="false" ht="30" hidden="false" customHeight="true" outlineLevel="0" collapsed="false">
      <c r="A456" s="22"/>
      <c r="B456" s="34"/>
      <c r="C456" s="19"/>
      <c r="D456" s="19" t="s">
        <v>41</v>
      </c>
      <c r="E456" s="100"/>
      <c r="F456" s="29" t="s">
        <v>149</v>
      </c>
      <c r="G456" s="30" t="n">
        <f aca="false">H456+I456+J456+K456+L456+M456+T456</f>
        <v>193809.65</v>
      </c>
      <c r="H456" s="23" t="n">
        <v>0</v>
      </c>
      <c r="I456" s="23" t="n">
        <v>0</v>
      </c>
      <c r="J456" s="23" t="n">
        <v>0</v>
      </c>
      <c r="K456" s="23" t="n">
        <v>0</v>
      </c>
      <c r="L456" s="24" t="n">
        <v>193809.65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64"/>
      <c r="V456" s="22"/>
      <c r="W456" s="22"/>
      <c r="X456" s="22"/>
      <c r="Y456" s="22"/>
      <c r="Z456" s="22"/>
      <c r="AA456" s="90"/>
      <c r="AB456" s="90"/>
      <c r="AC456" s="90"/>
      <c r="AD456" s="90"/>
      <c r="AE456" s="90"/>
      <c r="AF456" s="90"/>
      <c r="AG456" s="90"/>
      <c r="AH456" s="90"/>
      <c r="AI456" s="90"/>
      <c r="AJ456" s="90"/>
      <c r="AK456" s="90"/>
      <c r="AL456" s="25"/>
      <c r="AM456" s="26"/>
      <c r="AN456" s="17"/>
      <c r="AO456" s="26"/>
      <c r="AP456" s="17"/>
      <c r="AQ456" s="25"/>
      <c r="AR456" s="17"/>
      <c r="AS456" s="26"/>
      <c r="AT456" s="17"/>
    </row>
    <row r="457" customFormat="false" ht="33" hidden="false" customHeight="true" outlineLevel="0" collapsed="false">
      <c r="A457" s="22" t="n">
        <v>98</v>
      </c>
      <c r="B457" s="35" t="s">
        <v>265</v>
      </c>
      <c r="C457" s="35"/>
      <c r="D457" s="35"/>
      <c r="E457" s="35"/>
      <c r="F457" s="36" t="s">
        <v>54</v>
      </c>
      <c r="G457" s="37" t="n">
        <v>3086505.61</v>
      </c>
      <c r="H457" s="38" t="n">
        <v>0</v>
      </c>
      <c r="I457" s="38" t="n">
        <f aca="false">I442+I422</f>
        <v>0</v>
      </c>
      <c r="J457" s="38" t="n">
        <f aca="false">J458+J459+J460+J461</f>
        <v>0</v>
      </c>
      <c r="K457" s="38"/>
      <c r="L457" s="39" t="n">
        <f aca="false">L458+L459+L460+L461</f>
        <v>3086505.61</v>
      </c>
      <c r="M457" s="38" t="n">
        <f aca="false">M438</f>
        <v>0</v>
      </c>
      <c r="N457" s="38" t="n">
        <f aca="false">N458+N459+N460+N461</f>
        <v>0</v>
      </c>
      <c r="O457" s="38"/>
      <c r="P457" s="38"/>
      <c r="Q457" s="38" t="n">
        <f aca="false">Q458+Q459+Q460+Q461</f>
        <v>0</v>
      </c>
      <c r="R457" s="38" t="n">
        <f aca="false">R458+R459+R460+R461</f>
        <v>0</v>
      </c>
      <c r="S457" s="38" t="n">
        <f aca="false">S458+S459+S460+S461</f>
        <v>0</v>
      </c>
      <c r="T457" s="38" t="n">
        <f aca="false">T458+T459+T460+T461</f>
        <v>0</v>
      </c>
      <c r="U457" s="22" t="s">
        <v>43</v>
      </c>
      <c r="V457" s="22" t="s">
        <v>43</v>
      </c>
      <c r="W457" s="22"/>
      <c r="X457" s="22"/>
      <c r="Y457" s="22" t="s">
        <v>43</v>
      </c>
      <c r="Z457" s="22" t="s">
        <v>43</v>
      </c>
      <c r="AA457" s="90" t="s">
        <v>43</v>
      </c>
      <c r="AB457" s="90" t="s">
        <v>43</v>
      </c>
      <c r="AC457" s="90" t="s">
        <v>43</v>
      </c>
      <c r="AD457" s="90" t="s">
        <v>43</v>
      </c>
      <c r="AE457" s="90" t="s">
        <v>43</v>
      </c>
      <c r="AF457" s="90" t="s">
        <v>43</v>
      </c>
      <c r="AG457" s="91" t="s">
        <v>43</v>
      </c>
      <c r="AH457" s="90" t="s">
        <v>43</v>
      </c>
      <c r="AI457" s="90" t="s">
        <v>43</v>
      </c>
      <c r="AJ457" s="90" t="s">
        <v>43</v>
      </c>
      <c r="AK457" s="90" t="s">
        <v>43</v>
      </c>
      <c r="AL457" s="25"/>
      <c r="AM457" s="26"/>
      <c r="AN457" s="17"/>
      <c r="AO457" s="26"/>
      <c r="AP457" s="17"/>
      <c r="AQ457" s="25"/>
      <c r="AR457" s="17"/>
      <c r="AS457" s="26"/>
      <c r="AT457" s="17"/>
    </row>
    <row r="458" customFormat="false" ht="70.5" hidden="false" customHeight="true" outlineLevel="0" collapsed="false">
      <c r="A458" s="22"/>
      <c r="B458" s="35"/>
      <c r="C458" s="35"/>
      <c r="D458" s="35"/>
      <c r="E458" s="35"/>
      <c r="F458" s="36" t="s">
        <v>55</v>
      </c>
      <c r="G458" s="37" t="n">
        <f aca="false">H458+I458+J458+K458+L458+M458+T458</f>
        <v>0</v>
      </c>
      <c r="H458" s="38" t="n">
        <f aca="false">H435</f>
        <v>0</v>
      </c>
      <c r="I458" s="38" t="n">
        <v>0</v>
      </c>
      <c r="J458" s="38" t="n">
        <v>0</v>
      </c>
      <c r="K458" s="38" t="n">
        <v>0</v>
      </c>
      <c r="L458" s="39" t="n">
        <f aca="false">L443</f>
        <v>0</v>
      </c>
      <c r="M458" s="38" t="n">
        <v>0</v>
      </c>
      <c r="N458" s="38" t="n">
        <v>0</v>
      </c>
      <c r="O458" s="38" t="n">
        <v>0</v>
      </c>
      <c r="P458" s="38" t="n">
        <v>0</v>
      </c>
      <c r="Q458" s="38" t="n">
        <v>0</v>
      </c>
      <c r="R458" s="38" t="n">
        <v>0</v>
      </c>
      <c r="S458" s="38" t="n">
        <v>0</v>
      </c>
      <c r="T458" s="38" t="n">
        <v>0</v>
      </c>
      <c r="U458" s="22"/>
      <c r="V458" s="22"/>
      <c r="W458" s="22"/>
      <c r="X458" s="22"/>
      <c r="Y458" s="22"/>
      <c r="Z458" s="22"/>
      <c r="AA458" s="90"/>
      <c r="AB458" s="90"/>
      <c r="AC458" s="90"/>
      <c r="AD458" s="90"/>
      <c r="AE458" s="90"/>
      <c r="AF458" s="90"/>
      <c r="AG458" s="92"/>
      <c r="AH458" s="90"/>
      <c r="AI458" s="90"/>
      <c r="AJ458" s="90"/>
      <c r="AK458" s="90"/>
      <c r="AL458" s="25"/>
      <c r="AM458" s="26"/>
      <c r="AN458" s="17"/>
      <c r="AO458" s="26"/>
      <c r="AP458" s="17"/>
      <c r="AQ458" s="25"/>
      <c r="AR458" s="17"/>
      <c r="AS458" s="26"/>
      <c r="AT458" s="17"/>
    </row>
    <row r="459" customFormat="false" ht="42.75" hidden="false" customHeight="true" outlineLevel="0" collapsed="false">
      <c r="A459" s="22"/>
      <c r="B459" s="35"/>
      <c r="C459" s="35"/>
      <c r="D459" s="35"/>
      <c r="E459" s="35"/>
      <c r="F459" s="97" t="s">
        <v>56</v>
      </c>
      <c r="G459" s="37" t="n">
        <v>2892695.96</v>
      </c>
      <c r="H459" s="38" t="n">
        <f aca="false">H444+H432</f>
        <v>0</v>
      </c>
      <c r="I459" s="38" t="n">
        <v>0</v>
      </c>
      <c r="J459" s="38" t="n">
        <v>0</v>
      </c>
      <c r="K459" s="38" t="n">
        <f aca="false">K444</f>
        <v>0</v>
      </c>
      <c r="L459" s="39" t="n">
        <v>2892695.96</v>
      </c>
      <c r="M459" s="38" t="n">
        <v>0</v>
      </c>
      <c r="N459" s="38" t="n">
        <v>0</v>
      </c>
      <c r="O459" s="38" t="n">
        <v>0</v>
      </c>
      <c r="P459" s="38" t="n">
        <v>0</v>
      </c>
      <c r="Q459" s="38" t="n">
        <v>0</v>
      </c>
      <c r="R459" s="38" t="n">
        <v>0</v>
      </c>
      <c r="S459" s="38" t="n">
        <v>0</v>
      </c>
      <c r="T459" s="38" t="n">
        <v>0</v>
      </c>
      <c r="U459" s="22"/>
      <c r="V459" s="22"/>
      <c r="W459" s="22"/>
      <c r="X459" s="22"/>
      <c r="Y459" s="22"/>
      <c r="Z459" s="22"/>
      <c r="AA459" s="90"/>
      <c r="AB459" s="90"/>
      <c r="AC459" s="90"/>
      <c r="AD459" s="90"/>
      <c r="AE459" s="90"/>
      <c r="AF459" s="90"/>
      <c r="AG459" s="92"/>
      <c r="AH459" s="90"/>
      <c r="AI459" s="90"/>
      <c r="AJ459" s="90"/>
      <c r="AK459" s="90"/>
      <c r="AL459" s="25"/>
      <c r="AM459" s="26"/>
      <c r="AN459" s="17"/>
      <c r="AO459" s="26"/>
      <c r="AP459" s="17"/>
      <c r="AQ459" s="25"/>
      <c r="AR459" s="17"/>
      <c r="AS459" s="26"/>
      <c r="AT459" s="17"/>
    </row>
    <row r="460" customFormat="false" ht="43.5" hidden="false" customHeight="true" outlineLevel="0" collapsed="false">
      <c r="A460" s="22"/>
      <c r="B460" s="35"/>
      <c r="C460" s="35"/>
      <c r="D460" s="35"/>
      <c r="E460" s="35"/>
      <c r="F460" s="97" t="s">
        <v>225</v>
      </c>
      <c r="G460" s="37" t="n">
        <v>0</v>
      </c>
      <c r="H460" s="38" t="n">
        <v>0</v>
      </c>
      <c r="I460" s="38" t="n">
        <f aca="false">I445</f>
        <v>0</v>
      </c>
      <c r="J460" s="38" t="n">
        <v>0</v>
      </c>
      <c r="K460" s="38" t="n">
        <v>0</v>
      </c>
      <c r="L460" s="39" t="n">
        <v>0</v>
      </c>
      <c r="M460" s="38" t="n">
        <v>0</v>
      </c>
      <c r="N460" s="38" t="n">
        <v>0</v>
      </c>
      <c r="O460" s="38" t="n">
        <v>0</v>
      </c>
      <c r="P460" s="38" t="n">
        <v>0</v>
      </c>
      <c r="Q460" s="38" t="n">
        <v>0</v>
      </c>
      <c r="R460" s="38" t="n">
        <v>0</v>
      </c>
      <c r="S460" s="38" t="n">
        <v>0</v>
      </c>
      <c r="T460" s="38" t="n">
        <v>0</v>
      </c>
      <c r="U460" s="22"/>
      <c r="V460" s="22"/>
      <c r="W460" s="22"/>
      <c r="X460" s="22"/>
      <c r="Y460" s="22"/>
      <c r="Z460" s="22"/>
      <c r="AA460" s="90"/>
      <c r="AB460" s="90"/>
      <c r="AC460" s="90"/>
      <c r="AD460" s="90"/>
      <c r="AE460" s="90"/>
      <c r="AF460" s="90"/>
      <c r="AG460" s="92"/>
      <c r="AH460" s="90"/>
      <c r="AI460" s="90"/>
      <c r="AJ460" s="90"/>
      <c r="AK460" s="90"/>
      <c r="AL460" s="25"/>
      <c r="AM460" s="26"/>
      <c r="AN460" s="17"/>
      <c r="AO460" s="26"/>
      <c r="AP460" s="17"/>
      <c r="AQ460" s="25"/>
      <c r="AR460" s="17"/>
      <c r="AS460" s="26"/>
      <c r="AT460" s="17"/>
    </row>
    <row r="461" customFormat="false" ht="29.25" hidden="false" customHeight="true" outlineLevel="0" collapsed="false">
      <c r="A461" s="22"/>
      <c r="B461" s="35"/>
      <c r="C461" s="35"/>
      <c r="D461" s="35"/>
      <c r="E461" s="35"/>
      <c r="F461" s="36" t="s">
        <v>149</v>
      </c>
      <c r="G461" s="37" t="n">
        <f aca="false">H461+I461+J461+K461+L461+M461+N461+T461</f>
        <v>193809.65</v>
      </c>
      <c r="H461" s="38" t="n">
        <f aca="false">H425</f>
        <v>0</v>
      </c>
      <c r="I461" s="38" t="n">
        <f aca="false">I433+I446</f>
        <v>0</v>
      </c>
      <c r="J461" s="38" t="n">
        <f aca="false">J429+J446</f>
        <v>0</v>
      </c>
      <c r="K461" s="38" t="n">
        <f aca="false">K425</f>
        <v>0</v>
      </c>
      <c r="L461" s="39" t="n">
        <v>193809.65</v>
      </c>
      <c r="M461" s="38" t="n">
        <f aca="false">M441</f>
        <v>0</v>
      </c>
      <c r="N461" s="38" t="n">
        <f aca="false">N446+N433</f>
        <v>0</v>
      </c>
      <c r="O461" s="38" t="n">
        <v>15000</v>
      </c>
      <c r="P461" s="38" t="n">
        <v>15000</v>
      </c>
      <c r="Q461" s="38" t="n">
        <f aca="false">Q446+Q433</f>
        <v>0</v>
      </c>
      <c r="R461" s="38" t="n">
        <f aca="false">R446+R433</f>
        <v>0</v>
      </c>
      <c r="S461" s="38" t="n">
        <f aca="false">S446+S433</f>
        <v>0</v>
      </c>
      <c r="T461" s="38" t="n">
        <f aca="false">T446+T433</f>
        <v>0</v>
      </c>
      <c r="U461" s="22"/>
      <c r="V461" s="22"/>
      <c r="W461" s="22"/>
      <c r="X461" s="22"/>
      <c r="Y461" s="22"/>
      <c r="Z461" s="22"/>
      <c r="AA461" s="90"/>
      <c r="AB461" s="90"/>
      <c r="AC461" s="90"/>
      <c r="AD461" s="90"/>
      <c r="AE461" s="90"/>
      <c r="AF461" s="90"/>
      <c r="AG461" s="93"/>
      <c r="AH461" s="90"/>
      <c r="AI461" s="90"/>
      <c r="AJ461" s="90"/>
      <c r="AK461" s="90"/>
      <c r="AL461" s="25"/>
      <c r="AM461" s="26"/>
      <c r="AN461" s="17"/>
      <c r="AO461" s="26"/>
      <c r="AP461" s="17"/>
      <c r="AQ461" s="25"/>
      <c r="AR461" s="17"/>
      <c r="AS461" s="26"/>
      <c r="AT461" s="17"/>
    </row>
    <row r="462" customFormat="false" ht="30.75" hidden="false" customHeight="true" outlineLevel="0" collapsed="false">
      <c r="A462" s="33" t="n">
        <v>99</v>
      </c>
      <c r="B462" s="34" t="s">
        <v>266</v>
      </c>
      <c r="C462" s="19" t="s">
        <v>40</v>
      </c>
      <c r="D462" s="19" t="s">
        <v>41</v>
      </c>
      <c r="E462" s="100" t="s">
        <v>42</v>
      </c>
      <c r="F462" s="29" t="s">
        <v>54</v>
      </c>
      <c r="G462" s="37" t="n">
        <v>4</v>
      </c>
      <c r="H462" s="23" t="s">
        <v>267</v>
      </c>
      <c r="I462" s="23" t="s">
        <v>267</v>
      </c>
      <c r="J462" s="23" t="s">
        <v>267</v>
      </c>
      <c r="K462" s="23" t="s">
        <v>267</v>
      </c>
      <c r="L462" s="24" t="s">
        <v>267</v>
      </c>
      <c r="M462" s="23" t="n">
        <v>1</v>
      </c>
      <c r="N462" s="23" t="n">
        <v>1</v>
      </c>
      <c r="O462" s="23" t="n">
        <v>1</v>
      </c>
      <c r="P462" s="23" t="n">
        <v>1</v>
      </c>
      <c r="Q462" s="23" t="s">
        <v>268</v>
      </c>
      <c r="R462" s="23" t="s">
        <v>268</v>
      </c>
      <c r="S462" s="23" t="s">
        <v>268</v>
      </c>
      <c r="T462" s="23" t="s">
        <v>268</v>
      </c>
      <c r="U462" s="64" t="s">
        <v>269</v>
      </c>
      <c r="V462" s="22" t="s">
        <v>61</v>
      </c>
      <c r="W462" s="22"/>
      <c r="X462" s="22"/>
      <c r="Y462" s="56" t="n">
        <v>100</v>
      </c>
      <c r="Z462" s="56" t="n">
        <v>100</v>
      </c>
      <c r="AA462" s="56" t="n">
        <v>100</v>
      </c>
      <c r="AB462" s="56" t="n">
        <v>100</v>
      </c>
      <c r="AC462" s="56" t="n">
        <v>100</v>
      </c>
      <c r="AD462" s="56" t="n">
        <v>100</v>
      </c>
      <c r="AE462" s="56" t="n">
        <v>100</v>
      </c>
      <c r="AF462" s="56" t="n">
        <v>100</v>
      </c>
      <c r="AG462" s="57" t="n">
        <v>100</v>
      </c>
      <c r="AH462" s="56" t="n">
        <v>100</v>
      </c>
      <c r="AI462" s="56" t="n">
        <v>100</v>
      </c>
      <c r="AJ462" s="56" t="n">
        <v>100</v>
      </c>
      <c r="AK462" s="56" t="n">
        <v>100</v>
      </c>
      <c r="AL462" s="25"/>
      <c r="AM462" s="26"/>
      <c r="AN462" s="17"/>
      <c r="AO462" s="26"/>
      <c r="AP462" s="17"/>
      <c r="AQ462" s="25"/>
      <c r="AR462" s="17"/>
      <c r="AS462" s="26"/>
      <c r="AT462" s="17"/>
    </row>
    <row r="463" customFormat="false" ht="60.75" hidden="false" customHeight="true" outlineLevel="0" collapsed="false">
      <c r="A463" s="33"/>
      <c r="B463" s="34"/>
      <c r="C463" s="19"/>
      <c r="D463" s="19" t="s">
        <v>41</v>
      </c>
      <c r="E463" s="100"/>
      <c r="F463" s="29" t="s">
        <v>55</v>
      </c>
      <c r="G463" s="30" t="n">
        <v>0</v>
      </c>
      <c r="H463" s="23" t="n">
        <v>0</v>
      </c>
      <c r="I463" s="23" t="n">
        <v>0</v>
      </c>
      <c r="J463" s="23" t="n">
        <v>0</v>
      </c>
      <c r="K463" s="23" t="n">
        <v>0</v>
      </c>
      <c r="L463" s="24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3" t="n">
        <v>0</v>
      </c>
      <c r="R463" s="23" t="n">
        <v>0</v>
      </c>
      <c r="S463" s="23" t="n">
        <v>0</v>
      </c>
      <c r="T463" s="23" t="n">
        <v>0</v>
      </c>
      <c r="U463" s="64"/>
      <c r="V463" s="22"/>
      <c r="W463" s="22"/>
      <c r="X463" s="22"/>
      <c r="Y463" s="56"/>
      <c r="Z463" s="56"/>
      <c r="AA463" s="56"/>
      <c r="AB463" s="56"/>
      <c r="AC463" s="56"/>
      <c r="AD463" s="56"/>
      <c r="AE463" s="56"/>
      <c r="AF463" s="56"/>
      <c r="AG463" s="58"/>
      <c r="AH463" s="56"/>
      <c r="AI463" s="56"/>
      <c r="AJ463" s="56"/>
      <c r="AK463" s="56"/>
      <c r="AL463" s="25"/>
      <c r="AM463" s="26"/>
      <c r="AN463" s="17"/>
      <c r="AO463" s="26"/>
      <c r="AP463" s="17"/>
      <c r="AQ463" s="25"/>
      <c r="AR463" s="17"/>
      <c r="AS463" s="26"/>
      <c r="AT463" s="17"/>
    </row>
    <row r="464" customFormat="false" ht="44.25" hidden="false" customHeight="true" outlineLevel="0" collapsed="false">
      <c r="A464" s="33"/>
      <c r="B464" s="34"/>
      <c r="C464" s="19"/>
      <c r="D464" s="19" t="s">
        <v>41</v>
      </c>
      <c r="E464" s="100"/>
      <c r="F464" s="61" t="s">
        <v>56</v>
      </c>
      <c r="G464" s="30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4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64"/>
      <c r="V464" s="22"/>
      <c r="W464" s="22"/>
      <c r="X464" s="22"/>
      <c r="Y464" s="56"/>
      <c r="Z464" s="56"/>
      <c r="AA464" s="56"/>
      <c r="AB464" s="56"/>
      <c r="AC464" s="56"/>
      <c r="AD464" s="56"/>
      <c r="AE464" s="56"/>
      <c r="AF464" s="56"/>
      <c r="AG464" s="58"/>
      <c r="AH464" s="56"/>
      <c r="AI464" s="56"/>
      <c r="AJ464" s="56"/>
      <c r="AK464" s="56"/>
      <c r="AL464" s="25"/>
      <c r="AM464" s="26"/>
      <c r="AN464" s="17"/>
      <c r="AO464" s="26"/>
      <c r="AP464" s="17"/>
      <c r="AQ464" s="25"/>
      <c r="AR464" s="17"/>
      <c r="AS464" s="26"/>
      <c r="AT464" s="17"/>
    </row>
    <row r="465" customFormat="false" ht="28.5" hidden="false" customHeight="true" outlineLevel="0" collapsed="false">
      <c r="A465" s="33"/>
      <c r="B465" s="34"/>
      <c r="C465" s="19"/>
      <c r="D465" s="19" t="s">
        <v>41</v>
      </c>
      <c r="E465" s="100"/>
      <c r="F465" s="29" t="s">
        <v>149</v>
      </c>
      <c r="G465" s="37" t="s">
        <v>270</v>
      </c>
      <c r="H465" s="23" t="n">
        <v>0</v>
      </c>
      <c r="I465" s="23" t="n">
        <v>0</v>
      </c>
      <c r="J465" s="23" t="n">
        <v>0</v>
      </c>
      <c r="K465" s="23" t="n">
        <v>0</v>
      </c>
      <c r="L465" s="24" t="n">
        <v>0</v>
      </c>
      <c r="M465" s="23" t="n">
        <v>1</v>
      </c>
      <c r="N465" s="23" t="n">
        <v>1</v>
      </c>
      <c r="O465" s="23" t="n">
        <v>1</v>
      </c>
      <c r="P465" s="23" t="n">
        <v>1</v>
      </c>
      <c r="Q465" s="23" t="n">
        <v>1</v>
      </c>
      <c r="R465" s="23" t="n">
        <v>1</v>
      </c>
      <c r="S465" s="23" t="n">
        <v>1</v>
      </c>
      <c r="T465" s="23" t="n">
        <v>1</v>
      </c>
      <c r="U465" s="64"/>
      <c r="V465" s="22"/>
      <c r="W465" s="22"/>
      <c r="X465" s="22"/>
      <c r="Y465" s="56"/>
      <c r="Z465" s="56"/>
      <c r="AA465" s="56"/>
      <c r="AB465" s="56"/>
      <c r="AC465" s="56"/>
      <c r="AD465" s="56"/>
      <c r="AE465" s="56"/>
      <c r="AF465" s="56"/>
      <c r="AG465" s="59"/>
      <c r="AH465" s="56"/>
      <c r="AI465" s="56"/>
      <c r="AJ465" s="56"/>
      <c r="AK465" s="56"/>
      <c r="AL465" s="25"/>
      <c r="AM465" s="26"/>
      <c r="AN465" s="17"/>
      <c r="AO465" s="26"/>
      <c r="AP465" s="17"/>
      <c r="AQ465" s="25"/>
      <c r="AR465" s="17"/>
      <c r="AS465" s="26"/>
      <c r="AT465" s="17"/>
    </row>
    <row r="466" customFormat="false" ht="38.25" hidden="false" customHeight="true" outlineLevel="0" collapsed="false">
      <c r="A466" s="22" t="n">
        <v>100</v>
      </c>
      <c r="B466" s="126" t="s">
        <v>271</v>
      </c>
      <c r="C466" s="126"/>
      <c r="D466" s="126"/>
      <c r="E466" s="126"/>
      <c r="F466" s="36" t="s">
        <v>54</v>
      </c>
      <c r="G466" s="127" t="s">
        <v>272</v>
      </c>
      <c r="H466" s="127" t="s">
        <v>273</v>
      </c>
      <c r="I466" s="127" t="s">
        <v>274</v>
      </c>
      <c r="J466" s="127" t="s">
        <v>275</v>
      </c>
      <c r="K466" s="127" t="s">
        <v>276</v>
      </c>
      <c r="L466" s="127" t="s">
        <v>277</v>
      </c>
      <c r="M466" s="128" t="n">
        <v>3649778.48</v>
      </c>
      <c r="N466" s="128" t="n">
        <v>3057117.28</v>
      </c>
      <c r="O466" s="128" t="n">
        <v>2358231.02</v>
      </c>
      <c r="P466" s="128" t="n">
        <v>2358231.02</v>
      </c>
      <c r="Q466" s="128" t="n">
        <v>2311196.77</v>
      </c>
      <c r="R466" s="128" t="n">
        <v>2311196.77</v>
      </c>
      <c r="S466" s="128" t="n">
        <v>2311196.77</v>
      </c>
      <c r="T466" s="128" t="n">
        <v>2311196.77</v>
      </c>
      <c r="U466" s="22" t="s">
        <v>43</v>
      </c>
      <c r="V466" s="22" t="s">
        <v>43</v>
      </c>
      <c r="W466" s="22"/>
      <c r="X466" s="22"/>
      <c r="Y466" s="22" t="s">
        <v>43</v>
      </c>
      <c r="Z466" s="22" t="s">
        <v>43</v>
      </c>
      <c r="AA466" s="90" t="s">
        <v>43</v>
      </c>
      <c r="AB466" s="90" t="s">
        <v>43</v>
      </c>
      <c r="AC466" s="90" t="s">
        <v>43</v>
      </c>
      <c r="AD466" s="90" t="s">
        <v>43</v>
      </c>
      <c r="AE466" s="90" t="s">
        <v>43</v>
      </c>
      <c r="AF466" s="90" t="s">
        <v>43</v>
      </c>
      <c r="AG466" s="91" t="s">
        <v>43</v>
      </c>
      <c r="AH466" s="90" t="s">
        <v>43</v>
      </c>
      <c r="AI466" s="90" t="s">
        <v>43</v>
      </c>
      <c r="AJ466" s="90" t="s">
        <v>43</v>
      </c>
      <c r="AK466" s="90" t="s">
        <v>43</v>
      </c>
      <c r="AL466" s="25"/>
      <c r="AM466" s="26"/>
      <c r="AN466" s="17"/>
      <c r="AO466" s="26"/>
      <c r="AP466" s="17"/>
      <c r="AQ466" s="25"/>
      <c r="AR466" s="17"/>
      <c r="AS466" s="26"/>
      <c r="AT466" s="17"/>
    </row>
    <row r="467" customFormat="false" ht="76.5" hidden="false" customHeight="true" outlineLevel="0" collapsed="false">
      <c r="A467" s="22"/>
      <c r="B467" s="126"/>
      <c r="C467" s="126"/>
      <c r="D467" s="126"/>
      <c r="E467" s="126"/>
      <c r="F467" s="129" t="s">
        <v>55</v>
      </c>
      <c r="G467" s="37" t="n">
        <v>0</v>
      </c>
      <c r="H467" s="130" t="n">
        <f aca="false">H458</f>
        <v>0</v>
      </c>
      <c r="I467" s="130" t="n">
        <v>0</v>
      </c>
      <c r="J467" s="130" t="n">
        <v>0</v>
      </c>
      <c r="K467" s="130" t="n">
        <v>0</v>
      </c>
      <c r="L467" s="131" t="n">
        <v>0</v>
      </c>
      <c r="M467" s="130" t="n">
        <v>0</v>
      </c>
      <c r="N467" s="130" t="n">
        <v>0</v>
      </c>
      <c r="O467" s="130" t="n">
        <v>0</v>
      </c>
      <c r="P467" s="130" t="n">
        <v>0</v>
      </c>
      <c r="Q467" s="130" t="n">
        <v>0</v>
      </c>
      <c r="R467" s="130" t="n">
        <v>0</v>
      </c>
      <c r="S467" s="130" t="n">
        <v>0</v>
      </c>
      <c r="T467" s="130" t="n">
        <v>0</v>
      </c>
      <c r="U467" s="22"/>
      <c r="V467" s="22"/>
      <c r="W467" s="22"/>
      <c r="X467" s="22"/>
      <c r="Y467" s="22"/>
      <c r="Z467" s="22"/>
      <c r="AA467" s="90"/>
      <c r="AB467" s="90"/>
      <c r="AC467" s="90"/>
      <c r="AD467" s="90"/>
      <c r="AE467" s="90"/>
      <c r="AF467" s="90"/>
      <c r="AG467" s="92"/>
      <c r="AH467" s="90"/>
      <c r="AI467" s="90"/>
      <c r="AJ467" s="90"/>
      <c r="AK467" s="90"/>
      <c r="AL467" s="25"/>
      <c r="AM467" s="26"/>
      <c r="AN467" s="17"/>
      <c r="AO467" s="26"/>
      <c r="AP467" s="17"/>
      <c r="AQ467" s="25"/>
      <c r="AR467" s="17"/>
      <c r="AS467" s="26"/>
      <c r="AT467" s="17"/>
    </row>
    <row r="468" customFormat="false" ht="54" hidden="false" customHeight="true" outlineLevel="0" collapsed="false">
      <c r="A468" s="22"/>
      <c r="B468" s="126"/>
      <c r="C468" s="126"/>
      <c r="D468" s="126"/>
      <c r="E468" s="126"/>
      <c r="F468" s="97" t="s">
        <v>56</v>
      </c>
      <c r="G468" s="37" t="n">
        <v>4538696.94</v>
      </c>
      <c r="H468" s="130" t="n">
        <v>0</v>
      </c>
      <c r="I468" s="130" t="n">
        <v>0</v>
      </c>
      <c r="J468" s="130" t="n">
        <v>505705.98</v>
      </c>
      <c r="K468" s="130" t="n">
        <v>422955</v>
      </c>
      <c r="L468" s="131" t="n">
        <v>3223935.96</v>
      </c>
      <c r="M468" s="130" t="n">
        <v>386100</v>
      </c>
      <c r="N468" s="130" t="n">
        <v>0</v>
      </c>
      <c r="O468" s="130" t="n">
        <v>0</v>
      </c>
      <c r="P468" s="130" t="n">
        <v>0</v>
      </c>
      <c r="Q468" s="130" t="n">
        <v>0</v>
      </c>
      <c r="R468" s="130" t="n">
        <v>0</v>
      </c>
      <c r="S468" s="130" t="n">
        <v>0</v>
      </c>
      <c r="T468" s="130" t="n">
        <v>0</v>
      </c>
      <c r="U468" s="22"/>
      <c r="V468" s="22"/>
      <c r="W468" s="22"/>
      <c r="X468" s="22"/>
      <c r="Y468" s="22"/>
      <c r="Z468" s="22"/>
      <c r="AA468" s="90"/>
      <c r="AB468" s="90"/>
      <c r="AC468" s="90"/>
      <c r="AD468" s="90"/>
      <c r="AE468" s="90"/>
      <c r="AF468" s="90"/>
      <c r="AG468" s="92"/>
      <c r="AH468" s="90"/>
      <c r="AI468" s="90"/>
      <c r="AJ468" s="90"/>
      <c r="AK468" s="90"/>
      <c r="AL468" s="25"/>
      <c r="AM468" s="26"/>
      <c r="AN468" s="17"/>
      <c r="AO468" s="26"/>
      <c r="AP468" s="17"/>
      <c r="AQ468" s="25"/>
      <c r="AR468" s="17"/>
      <c r="AS468" s="26"/>
      <c r="AT468" s="17"/>
    </row>
    <row r="469" customFormat="false" ht="50.25" hidden="false" customHeight="true" outlineLevel="0" collapsed="false">
      <c r="A469" s="22"/>
      <c r="B469" s="126"/>
      <c r="C469" s="126"/>
      <c r="D469" s="126"/>
      <c r="E469" s="126"/>
      <c r="F469" s="97" t="s">
        <v>225</v>
      </c>
      <c r="G469" s="37" t="n">
        <v>513724</v>
      </c>
      <c r="H469" s="130" t="n">
        <v>57178</v>
      </c>
      <c r="I469" s="130" t="n">
        <v>60642</v>
      </c>
      <c r="J469" s="130" t="n">
        <v>51233</v>
      </c>
      <c r="K469" s="130" t="n">
        <v>49514</v>
      </c>
      <c r="L469" s="131" t="n">
        <v>55757</v>
      </c>
      <c r="M469" s="130" t="n">
        <v>57638</v>
      </c>
      <c r="N469" s="130" t="n">
        <v>59781</v>
      </c>
      <c r="O469" s="130" t="n">
        <v>60121</v>
      </c>
      <c r="P469" s="130" t="n">
        <v>60121</v>
      </c>
      <c r="Q469" s="130" t="n">
        <v>61860</v>
      </c>
      <c r="R469" s="130" t="n">
        <v>0</v>
      </c>
      <c r="S469" s="130" t="n">
        <v>0</v>
      </c>
      <c r="T469" s="130" t="n">
        <v>0</v>
      </c>
      <c r="U469" s="22"/>
      <c r="V469" s="22"/>
      <c r="W469" s="22"/>
      <c r="X469" s="22"/>
      <c r="Y469" s="22"/>
      <c r="Z469" s="22"/>
      <c r="AA469" s="90"/>
      <c r="AB469" s="90"/>
      <c r="AC469" s="90"/>
      <c r="AD469" s="90"/>
      <c r="AE469" s="90"/>
      <c r="AF469" s="90"/>
      <c r="AG469" s="92"/>
      <c r="AH469" s="90"/>
      <c r="AI469" s="90"/>
      <c r="AJ469" s="90"/>
      <c r="AK469" s="90"/>
      <c r="AL469" s="25"/>
      <c r="AM469" s="26"/>
      <c r="AN469" s="17"/>
      <c r="AO469" s="26"/>
      <c r="AP469" s="17"/>
      <c r="AQ469" s="25"/>
      <c r="AR469" s="17"/>
      <c r="AS469" s="26"/>
      <c r="AT469" s="17"/>
    </row>
    <row r="470" customFormat="false" ht="63" hidden="false" customHeight="true" outlineLevel="0" collapsed="false">
      <c r="A470" s="22"/>
      <c r="B470" s="126"/>
      <c r="C470" s="126"/>
      <c r="D470" s="126"/>
      <c r="E470" s="126"/>
      <c r="F470" s="36" t="s">
        <v>278</v>
      </c>
      <c r="G470" s="37" t="n">
        <v>24563067.14</v>
      </c>
      <c r="H470" s="130" t="n">
        <v>3220847.62</v>
      </c>
      <c r="I470" s="130" t="n">
        <v>2756061.21</v>
      </c>
      <c r="J470" s="130" t="n">
        <v>2909116.39</v>
      </c>
      <c r="K470" s="130" t="n">
        <v>2372697.94</v>
      </c>
      <c r="L470" s="131" t="n">
        <v>2553520.43</v>
      </c>
      <c r="M470" s="130" t="n">
        <v>3206040.48</v>
      </c>
      <c r="N470" s="130" t="n">
        <v>2997336.28</v>
      </c>
      <c r="O470" s="130" t="n">
        <v>2298110.02</v>
      </c>
      <c r="P470" s="130" t="n">
        <v>2298110.02</v>
      </c>
      <c r="Q470" s="130" t="n">
        <v>2249336.77</v>
      </c>
      <c r="R470" s="130" t="n">
        <v>4589952.72</v>
      </c>
      <c r="S470" s="130" t="n">
        <v>3670698.51</v>
      </c>
      <c r="T470" s="130" t="n">
        <v>3813863.61</v>
      </c>
      <c r="U470" s="22"/>
      <c r="V470" s="22"/>
      <c r="W470" s="22"/>
      <c r="X470" s="22"/>
      <c r="Y470" s="22"/>
      <c r="Z470" s="22"/>
      <c r="AA470" s="90"/>
      <c r="AB470" s="90"/>
      <c r="AC470" s="90"/>
      <c r="AD470" s="90"/>
      <c r="AE470" s="90"/>
      <c r="AF470" s="90"/>
      <c r="AG470" s="93"/>
      <c r="AH470" s="90"/>
      <c r="AI470" s="90"/>
      <c r="AJ470" s="90"/>
      <c r="AK470" s="90"/>
      <c r="AL470" s="25"/>
      <c r="AM470" s="26"/>
      <c r="AN470" s="17"/>
      <c r="AO470" s="26"/>
      <c r="AP470" s="17"/>
      <c r="AQ470" s="25"/>
      <c r="AR470" s="17"/>
      <c r="AS470" s="26"/>
      <c r="AT470" s="17"/>
    </row>
    <row r="471" customFormat="false" ht="230.25" hidden="false" customHeight="true" outlineLevel="0" collapsed="false">
      <c r="B471" s="132" t="s">
        <v>279</v>
      </c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2"/>
      <c r="T471" s="132"/>
      <c r="U471" s="132"/>
      <c r="V471" s="132"/>
      <c r="W471" s="132"/>
      <c r="X471" s="132"/>
      <c r="Y471" s="132"/>
      <c r="Z471" s="132"/>
      <c r="AA471" s="132"/>
      <c r="AB471" s="132"/>
      <c r="AC471" s="132"/>
      <c r="AD471" s="132"/>
      <c r="AE471" s="132"/>
      <c r="AF471" s="132"/>
      <c r="AG471" s="132"/>
      <c r="AH471" s="132"/>
      <c r="AI471" s="132"/>
      <c r="AJ471" s="132"/>
      <c r="AK471" s="132"/>
    </row>
    <row r="472" customFormat="false" ht="18.75" hidden="false" customHeight="true" outlineLevel="0" collapsed="false"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2"/>
      <c r="T472" s="132"/>
      <c r="U472" s="132"/>
      <c r="V472" s="132"/>
      <c r="W472" s="132"/>
      <c r="X472" s="132"/>
      <c r="Y472" s="132"/>
      <c r="Z472" s="132"/>
      <c r="AA472" s="132"/>
      <c r="AB472" s="132"/>
      <c r="AC472" s="132"/>
      <c r="AD472" s="132"/>
      <c r="AE472" s="132"/>
      <c r="AF472" s="132"/>
      <c r="AG472" s="132"/>
      <c r="AH472" s="132"/>
      <c r="AI472" s="132"/>
      <c r="AJ472" s="132"/>
      <c r="AK472" s="132"/>
    </row>
  </sheetData>
  <mergeCells count="2062">
    <mergeCell ref="U1:AK2"/>
    <mergeCell ref="A3:AT4"/>
    <mergeCell ref="A6:A9"/>
    <mergeCell ref="B6:B9"/>
    <mergeCell ref="C6:D7"/>
    <mergeCell ref="E6:E9"/>
    <mergeCell ref="F6:T7"/>
    <mergeCell ref="U6:AK6"/>
    <mergeCell ref="AL6:AN6"/>
    <mergeCell ref="AO6:AP6"/>
    <mergeCell ref="AQ6:AR6"/>
    <mergeCell ref="AS6:AT6"/>
    <mergeCell ref="U7:U9"/>
    <mergeCell ref="V7:V9"/>
    <mergeCell ref="W7:W9"/>
    <mergeCell ref="X7:X9"/>
    <mergeCell ref="Y7:AK7"/>
    <mergeCell ref="C8:C9"/>
    <mergeCell ref="D8:D9"/>
    <mergeCell ref="F8:F9"/>
    <mergeCell ref="G8:G9"/>
    <mergeCell ref="H8:T8"/>
    <mergeCell ref="Y8:Y9"/>
    <mergeCell ref="AA8:AK8"/>
    <mergeCell ref="A11:AT11"/>
    <mergeCell ref="A12:AT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U18:U21"/>
    <mergeCell ref="V18:V21"/>
    <mergeCell ref="Y18:Y21"/>
    <mergeCell ref="Z18:Z21"/>
    <mergeCell ref="AA18:AA21"/>
    <mergeCell ref="AB18:AB21"/>
    <mergeCell ref="AC18:AC21"/>
    <mergeCell ref="AD18:AD21"/>
    <mergeCell ref="AE18:AE21"/>
    <mergeCell ref="AF18:AF21"/>
    <mergeCell ref="AH18:AH21"/>
    <mergeCell ref="AI18:AI21"/>
    <mergeCell ref="AJ18:AJ21"/>
    <mergeCell ref="AK18:AK21"/>
    <mergeCell ref="A22:A25"/>
    <mergeCell ref="B22:B25"/>
    <mergeCell ref="C22:C25"/>
    <mergeCell ref="D22:D25"/>
    <mergeCell ref="E22:E25"/>
    <mergeCell ref="U22:U25"/>
    <mergeCell ref="V22:V25"/>
    <mergeCell ref="Y22:Y25"/>
    <mergeCell ref="Z22:Z25"/>
    <mergeCell ref="AA22:AA25"/>
    <mergeCell ref="AB22:AB25"/>
    <mergeCell ref="AC22:AC25"/>
    <mergeCell ref="AD22:AD25"/>
    <mergeCell ref="AE22:AE25"/>
    <mergeCell ref="AF22:AF25"/>
    <mergeCell ref="AH22:AH25"/>
    <mergeCell ref="AI22:AI25"/>
    <mergeCell ref="AJ22:AJ25"/>
    <mergeCell ref="AK22:AK25"/>
    <mergeCell ref="A26:A29"/>
    <mergeCell ref="B26:B29"/>
    <mergeCell ref="C26:C29"/>
    <mergeCell ref="D26:D29"/>
    <mergeCell ref="E26:E29"/>
    <mergeCell ref="U26:U29"/>
    <mergeCell ref="V26:V29"/>
    <mergeCell ref="Y26:Y29"/>
    <mergeCell ref="Z26:Z29"/>
    <mergeCell ref="AA26:AA29"/>
    <mergeCell ref="AB26:AB29"/>
    <mergeCell ref="AC26:AC29"/>
    <mergeCell ref="AD26:AD29"/>
    <mergeCell ref="AE26:AE29"/>
    <mergeCell ref="AF26:AF29"/>
    <mergeCell ref="AH26:AH29"/>
    <mergeCell ref="AI26:AI29"/>
    <mergeCell ref="AJ26:AJ29"/>
    <mergeCell ref="AK26:AK29"/>
    <mergeCell ref="A30:A33"/>
    <mergeCell ref="B30:B33"/>
    <mergeCell ref="C30:C33"/>
    <mergeCell ref="D30:D33"/>
    <mergeCell ref="E30:E33"/>
    <mergeCell ref="U30:U33"/>
    <mergeCell ref="V30:V33"/>
    <mergeCell ref="Y30:Y33"/>
    <mergeCell ref="Z30:Z33"/>
    <mergeCell ref="AA30:AA33"/>
    <mergeCell ref="AB30:AB33"/>
    <mergeCell ref="AC30:AC33"/>
    <mergeCell ref="AD30:AD33"/>
    <mergeCell ref="AE30:AE33"/>
    <mergeCell ref="AF30:AF33"/>
    <mergeCell ref="AH30:AH33"/>
    <mergeCell ref="AI30:AI33"/>
    <mergeCell ref="AJ30:AJ33"/>
    <mergeCell ref="AK30:AK33"/>
    <mergeCell ref="A34:A37"/>
    <mergeCell ref="B34:E37"/>
    <mergeCell ref="U34:U37"/>
    <mergeCell ref="V34:V37"/>
    <mergeCell ref="Y34:Y37"/>
    <mergeCell ref="Z34:Z37"/>
    <mergeCell ref="AA34:AA37"/>
    <mergeCell ref="AB34:AB37"/>
    <mergeCell ref="AC34:AC37"/>
    <mergeCell ref="AD34:AD37"/>
    <mergeCell ref="AE34:AE37"/>
    <mergeCell ref="AF34:AF37"/>
    <mergeCell ref="AH34:AH37"/>
    <mergeCell ref="AI34:AI37"/>
    <mergeCell ref="AJ34:AJ37"/>
    <mergeCell ref="AK34:AK37"/>
    <mergeCell ref="A39:A42"/>
    <mergeCell ref="B39:B42"/>
    <mergeCell ref="C39:C42"/>
    <mergeCell ref="D39:D42"/>
    <mergeCell ref="E39:E42"/>
    <mergeCell ref="U39:U42"/>
    <mergeCell ref="V39:V42"/>
    <mergeCell ref="Y39:Y42"/>
    <mergeCell ref="Z39:Z42"/>
    <mergeCell ref="AA39:AA42"/>
    <mergeCell ref="AB39:AB42"/>
    <mergeCell ref="AC39:AC42"/>
    <mergeCell ref="AD39:AD42"/>
    <mergeCell ref="AE39:AE42"/>
    <mergeCell ref="AF39:AF42"/>
    <mergeCell ref="AH39:AH42"/>
    <mergeCell ref="AI39:AI42"/>
    <mergeCell ref="AJ39:AJ42"/>
    <mergeCell ref="AK39:AK42"/>
    <mergeCell ref="A43:A46"/>
    <mergeCell ref="B43:B46"/>
    <mergeCell ref="C43:C46"/>
    <mergeCell ref="D43:D46"/>
    <mergeCell ref="E43:E46"/>
    <mergeCell ref="U43:U46"/>
    <mergeCell ref="V43:V46"/>
    <mergeCell ref="Y43:Y46"/>
    <mergeCell ref="Z43:Z46"/>
    <mergeCell ref="AA43:AA46"/>
    <mergeCell ref="AB43:AB46"/>
    <mergeCell ref="AC43:AC46"/>
    <mergeCell ref="AD43:AD46"/>
    <mergeCell ref="AE43:AE46"/>
    <mergeCell ref="AF43:AF46"/>
    <mergeCell ref="AH43:AH46"/>
    <mergeCell ref="AI43:AI46"/>
    <mergeCell ref="AJ43:AJ46"/>
    <mergeCell ref="AK43:AK46"/>
    <mergeCell ref="A47:A50"/>
    <mergeCell ref="B47:B50"/>
    <mergeCell ref="C47:C50"/>
    <mergeCell ref="D47:D50"/>
    <mergeCell ref="E47:E50"/>
    <mergeCell ref="U47:U50"/>
    <mergeCell ref="V47:V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H47:AH50"/>
    <mergeCell ref="AI47:AI50"/>
    <mergeCell ref="AJ47:AJ50"/>
    <mergeCell ref="AK47:AK50"/>
    <mergeCell ref="A51:A55"/>
    <mergeCell ref="B51:B55"/>
    <mergeCell ref="C51:C55"/>
    <mergeCell ref="D51:D55"/>
    <mergeCell ref="E51:E55"/>
    <mergeCell ref="U51:U55"/>
    <mergeCell ref="V51:V55"/>
    <mergeCell ref="Y51:Y55"/>
    <mergeCell ref="Z51:Z55"/>
    <mergeCell ref="AA51:AA55"/>
    <mergeCell ref="AB51:AB55"/>
    <mergeCell ref="AC51:AC55"/>
    <mergeCell ref="AD51:AD55"/>
    <mergeCell ref="AE51:AE55"/>
    <mergeCell ref="AF51:AF55"/>
    <mergeCell ref="AH51:AH55"/>
    <mergeCell ref="AI51:AI55"/>
    <mergeCell ref="AJ51:AJ55"/>
    <mergeCell ref="AK51:AK55"/>
    <mergeCell ref="A56:A59"/>
    <mergeCell ref="B56:B59"/>
    <mergeCell ref="C56:C59"/>
    <mergeCell ref="D56:D59"/>
    <mergeCell ref="E56:E59"/>
    <mergeCell ref="U56:U59"/>
    <mergeCell ref="V56:V59"/>
    <mergeCell ref="Y56:Y59"/>
    <mergeCell ref="Z56:Z59"/>
    <mergeCell ref="AA56:AA59"/>
    <mergeCell ref="AB56:AB59"/>
    <mergeCell ref="AC56:AC59"/>
    <mergeCell ref="AD56:AD59"/>
    <mergeCell ref="AE56:AE59"/>
    <mergeCell ref="AF56:AF59"/>
    <mergeCell ref="AH56:AH59"/>
    <mergeCell ref="AI56:AI59"/>
    <mergeCell ref="AJ56:AJ59"/>
    <mergeCell ref="AK56:AK59"/>
    <mergeCell ref="A60:A63"/>
    <mergeCell ref="B60:B63"/>
    <mergeCell ref="C60:C63"/>
    <mergeCell ref="D60:D63"/>
    <mergeCell ref="E60:E63"/>
    <mergeCell ref="U60:U63"/>
    <mergeCell ref="V60:V63"/>
    <mergeCell ref="Y60:Y63"/>
    <mergeCell ref="Z60:Z63"/>
    <mergeCell ref="AA60:AA63"/>
    <mergeCell ref="AB60:AB63"/>
    <mergeCell ref="AC60:AC63"/>
    <mergeCell ref="AD60:AD63"/>
    <mergeCell ref="AE60:AE63"/>
    <mergeCell ref="AF60:AF63"/>
    <mergeCell ref="AH60:AH63"/>
    <mergeCell ref="AI60:AI63"/>
    <mergeCell ref="AJ60:AJ63"/>
    <mergeCell ref="AK60:AK63"/>
    <mergeCell ref="A64:A67"/>
    <mergeCell ref="B64:B67"/>
    <mergeCell ref="C64:C67"/>
    <mergeCell ref="D64:D67"/>
    <mergeCell ref="E64:E67"/>
    <mergeCell ref="U64:U67"/>
    <mergeCell ref="V64:V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H64:AH67"/>
    <mergeCell ref="AI64:AI67"/>
    <mergeCell ref="AJ64:AJ67"/>
    <mergeCell ref="AK64:AK67"/>
    <mergeCell ref="A68:A71"/>
    <mergeCell ref="B68:B72"/>
    <mergeCell ref="C68:C71"/>
    <mergeCell ref="D68:D71"/>
    <mergeCell ref="E68:E71"/>
    <mergeCell ref="U68:U71"/>
    <mergeCell ref="V68:V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H68:AH71"/>
    <mergeCell ref="AI68:AI71"/>
    <mergeCell ref="AJ68:AJ71"/>
    <mergeCell ref="AK68:AK71"/>
    <mergeCell ref="A74:A77"/>
    <mergeCell ref="B74:B77"/>
    <mergeCell ref="C74:C77"/>
    <mergeCell ref="D74:D77"/>
    <mergeCell ref="E74:E77"/>
    <mergeCell ref="U74:U77"/>
    <mergeCell ref="V74:V77"/>
    <mergeCell ref="Y74:Y77"/>
    <mergeCell ref="Z74:Z77"/>
    <mergeCell ref="AA74:AA77"/>
    <mergeCell ref="AB74:AB77"/>
    <mergeCell ref="AC74:AC77"/>
    <mergeCell ref="AD74:AD77"/>
    <mergeCell ref="AE74:AE77"/>
    <mergeCell ref="AF74:AF77"/>
    <mergeCell ref="AH74:AH77"/>
    <mergeCell ref="AI74:AI77"/>
    <mergeCell ref="AJ74:AJ77"/>
    <mergeCell ref="AK74:AK77"/>
    <mergeCell ref="A78:A81"/>
    <mergeCell ref="B78:B81"/>
    <mergeCell ref="C78:C81"/>
    <mergeCell ref="D78:D81"/>
    <mergeCell ref="E78:E81"/>
    <mergeCell ref="U78:U81"/>
    <mergeCell ref="V78:V81"/>
    <mergeCell ref="Y78:Y81"/>
    <mergeCell ref="Z78:Z81"/>
    <mergeCell ref="AA78:AA81"/>
    <mergeCell ref="AB78:AB81"/>
    <mergeCell ref="AC78:AC81"/>
    <mergeCell ref="AD78:AD81"/>
    <mergeCell ref="AE78:AE81"/>
    <mergeCell ref="AF78:AF81"/>
    <mergeCell ref="AH78:AH81"/>
    <mergeCell ref="AI78:AI81"/>
    <mergeCell ref="AJ78:AJ81"/>
    <mergeCell ref="AK78:AK81"/>
    <mergeCell ref="A82:A85"/>
    <mergeCell ref="B82:B85"/>
    <mergeCell ref="C82:C85"/>
    <mergeCell ref="D82:D85"/>
    <mergeCell ref="E82:E85"/>
    <mergeCell ref="U82:U85"/>
    <mergeCell ref="V82:V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H82:AH85"/>
    <mergeCell ref="AI82:AI85"/>
    <mergeCell ref="AJ82:AJ85"/>
    <mergeCell ref="AK82:AK85"/>
    <mergeCell ref="A87:A90"/>
    <mergeCell ref="B87:B90"/>
    <mergeCell ref="C87:C90"/>
    <mergeCell ref="D87:D90"/>
    <mergeCell ref="E87:E90"/>
    <mergeCell ref="U87:U90"/>
    <mergeCell ref="V87:V90"/>
    <mergeCell ref="Y87:Y90"/>
    <mergeCell ref="Z87:Z90"/>
    <mergeCell ref="AA87:AA90"/>
    <mergeCell ref="AB87:AB90"/>
    <mergeCell ref="AC87:AC90"/>
    <mergeCell ref="AD87:AD90"/>
    <mergeCell ref="AE87:AE90"/>
    <mergeCell ref="AF87:AF90"/>
    <mergeCell ref="AH87:AH90"/>
    <mergeCell ref="AI87:AI90"/>
    <mergeCell ref="AJ87:AJ90"/>
    <mergeCell ref="AK87:AK90"/>
    <mergeCell ref="A94:A97"/>
    <mergeCell ref="B94:B97"/>
    <mergeCell ref="C94:C97"/>
    <mergeCell ref="D94:D97"/>
    <mergeCell ref="E94:E97"/>
    <mergeCell ref="U94:U97"/>
    <mergeCell ref="V94:V97"/>
    <mergeCell ref="Y94:Y97"/>
    <mergeCell ref="Z94:Z97"/>
    <mergeCell ref="AA94:AA97"/>
    <mergeCell ref="AB94:AB97"/>
    <mergeCell ref="AC94:AC97"/>
    <mergeCell ref="AD94:AD97"/>
    <mergeCell ref="AE94:AE97"/>
    <mergeCell ref="AF94:AF97"/>
    <mergeCell ref="AH94:AH97"/>
    <mergeCell ref="AI94:AI97"/>
    <mergeCell ref="AJ94:AJ97"/>
    <mergeCell ref="AK94:AK97"/>
    <mergeCell ref="A98:A101"/>
    <mergeCell ref="B98:E101"/>
    <mergeCell ref="U98:U101"/>
    <mergeCell ref="V98:V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H98:AH101"/>
    <mergeCell ref="AI98:AI101"/>
    <mergeCell ref="AJ98:AJ101"/>
    <mergeCell ref="AK98:AK101"/>
    <mergeCell ref="A103:A106"/>
    <mergeCell ref="B103:B106"/>
    <mergeCell ref="C103:C106"/>
    <mergeCell ref="D103:D106"/>
    <mergeCell ref="E103:E106"/>
    <mergeCell ref="U103:U106"/>
    <mergeCell ref="V103:V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H103:AH106"/>
    <mergeCell ref="AI103:AI106"/>
    <mergeCell ref="AJ103:AJ106"/>
    <mergeCell ref="AK103:AK106"/>
    <mergeCell ref="A107:A110"/>
    <mergeCell ref="B107:B110"/>
    <mergeCell ref="C107:C110"/>
    <mergeCell ref="D107:D110"/>
    <mergeCell ref="E107:E110"/>
    <mergeCell ref="U107:U110"/>
    <mergeCell ref="V107:V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H107:AH110"/>
    <mergeCell ref="AI107:AI110"/>
    <mergeCell ref="AJ107:AJ110"/>
    <mergeCell ref="AK107:AK110"/>
    <mergeCell ref="A111:A114"/>
    <mergeCell ref="B111:B114"/>
    <mergeCell ref="C111:C114"/>
    <mergeCell ref="D111:D114"/>
    <mergeCell ref="E111:E114"/>
    <mergeCell ref="U111:U114"/>
    <mergeCell ref="V111:V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H111:AH114"/>
    <mergeCell ref="AI111:AI114"/>
    <mergeCell ref="AJ111:AJ114"/>
    <mergeCell ref="AK111:AK114"/>
    <mergeCell ref="A115:A118"/>
    <mergeCell ref="B115:B118"/>
    <mergeCell ref="C115:C118"/>
    <mergeCell ref="D115:D118"/>
    <mergeCell ref="E115:E118"/>
    <mergeCell ref="U115:U118"/>
    <mergeCell ref="V115:V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H115:AH118"/>
    <mergeCell ref="AI115:AI118"/>
    <mergeCell ref="AJ115:AJ118"/>
    <mergeCell ref="AK115:AK118"/>
    <mergeCell ref="A119:A122"/>
    <mergeCell ref="B119:B122"/>
    <mergeCell ref="C119:C122"/>
    <mergeCell ref="D119:D122"/>
    <mergeCell ref="E119:E122"/>
    <mergeCell ref="U119:U122"/>
    <mergeCell ref="V119:V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H119:AH122"/>
    <mergeCell ref="AI119:AI122"/>
    <mergeCell ref="AJ119:AJ122"/>
    <mergeCell ref="AK119:AK122"/>
    <mergeCell ref="A123:A126"/>
    <mergeCell ref="B123:B126"/>
    <mergeCell ref="C123:C126"/>
    <mergeCell ref="D123:D126"/>
    <mergeCell ref="E123:E126"/>
    <mergeCell ref="U123:U126"/>
    <mergeCell ref="V123:V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H123:AH126"/>
    <mergeCell ref="AI123:AI126"/>
    <mergeCell ref="AJ123:AJ126"/>
    <mergeCell ref="AK123:AK126"/>
    <mergeCell ref="A127:A130"/>
    <mergeCell ref="B127:E130"/>
    <mergeCell ref="U127:U130"/>
    <mergeCell ref="V127:V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H127:AH130"/>
    <mergeCell ref="AI127:AI130"/>
    <mergeCell ref="AJ127:AJ130"/>
    <mergeCell ref="AK127:AK130"/>
    <mergeCell ref="A131:A133"/>
    <mergeCell ref="B131:B133"/>
    <mergeCell ref="C131:C133"/>
    <mergeCell ref="D131:D133"/>
    <mergeCell ref="E131:E133"/>
    <mergeCell ref="U131:U133"/>
    <mergeCell ref="V131:V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H131:AH133"/>
    <mergeCell ref="AI131:AI133"/>
    <mergeCell ref="AJ131:AJ133"/>
    <mergeCell ref="AK131:AK133"/>
    <mergeCell ref="A134:A136"/>
    <mergeCell ref="B134:B136"/>
    <mergeCell ref="C134:C136"/>
    <mergeCell ref="D134:D136"/>
    <mergeCell ref="E134:E136"/>
    <mergeCell ref="U134:U136"/>
    <mergeCell ref="V134:V136"/>
    <mergeCell ref="Y134:Y136"/>
    <mergeCell ref="Z134:Z136"/>
    <mergeCell ref="AA134:AA136"/>
    <mergeCell ref="AB134:AB136"/>
    <mergeCell ref="AC134:AC136"/>
    <mergeCell ref="AD134:AD136"/>
    <mergeCell ref="AE134:AE136"/>
    <mergeCell ref="AF134:AF136"/>
    <mergeCell ref="AH134:AH136"/>
    <mergeCell ref="AI134:AI136"/>
    <mergeCell ref="AJ134:AJ136"/>
    <mergeCell ref="AK134:AK136"/>
    <mergeCell ref="A137:A139"/>
    <mergeCell ref="B137:B139"/>
    <mergeCell ref="C137:C139"/>
    <mergeCell ref="D137:D139"/>
    <mergeCell ref="E137:E139"/>
    <mergeCell ref="U137:U139"/>
    <mergeCell ref="V137:V139"/>
    <mergeCell ref="Y137:Y139"/>
    <mergeCell ref="Z137:Z139"/>
    <mergeCell ref="AA137:AA139"/>
    <mergeCell ref="AB137:AB139"/>
    <mergeCell ref="AC137:AC139"/>
    <mergeCell ref="AD137:AD139"/>
    <mergeCell ref="AE137:AE139"/>
    <mergeCell ref="AF137:AF139"/>
    <mergeCell ref="AH137:AH139"/>
    <mergeCell ref="AI137:AI139"/>
    <mergeCell ref="AJ137:AJ139"/>
    <mergeCell ref="AK137:AK139"/>
    <mergeCell ref="A140:A142"/>
    <mergeCell ref="B140:E142"/>
    <mergeCell ref="U140:U142"/>
    <mergeCell ref="V140:V142"/>
    <mergeCell ref="Y140:Y142"/>
    <mergeCell ref="Z140:Z142"/>
    <mergeCell ref="AA140:AA142"/>
    <mergeCell ref="AB140:AB142"/>
    <mergeCell ref="AC140:AC142"/>
    <mergeCell ref="AD140:AD142"/>
    <mergeCell ref="AE140:AE142"/>
    <mergeCell ref="AF140:AF142"/>
    <mergeCell ref="AH140:AH142"/>
    <mergeCell ref="AI140:AI142"/>
    <mergeCell ref="AJ140:AJ142"/>
    <mergeCell ref="AK140:AK142"/>
    <mergeCell ref="A144:A147"/>
    <mergeCell ref="B144:B147"/>
    <mergeCell ref="C144:C147"/>
    <mergeCell ref="D144:D147"/>
    <mergeCell ref="E144:E147"/>
    <mergeCell ref="U144:U147"/>
    <mergeCell ref="V144:V147"/>
    <mergeCell ref="Y144:Y147"/>
    <mergeCell ref="Z144:Z147"/>
    <mergeCell ref="AA144:AA147"/>
    <mergeCell ref="AB144:AB147"/>
    <mergeCell ref="AC144:AC147"/>
    <mergeCell ref="AD144:AD147"/>
    <mergeCell ref="AE144:AE147"/>
    <mergeCell ref="AF144:AF147"/>
    <mergeCell ref="AH144:AH147"/>
    <mergeCell ref="AI144:AI147"/>
    <mergeCell ref="AJ144:AJ147"/>
    <mergeCell ref="AK144:AK147"/>
    <mergeCell ref="A148:A151"/>
    <mergeCell ref="B148:B151"/>
    <mergeCell ref="C148:C151"/>
    <mergeCell ref="D148:D151"/>
    <mergeCell ref="E148:E151"/>
    <mergeCell ref="U148:U151"/>
    <mergeCell ref="V148:V151"/>
    <mergeCell ref="Y148:Y151"/>
    <mergeCell ref="Z148:Z151"/>
    <mergeCell ref="AA148:AA151"/>
    <mergeCell ref="AB148:AB151"/>
    <mergeCell ref="AC148:AC151"/>
    <mergeCell ref="AD148:AD151"/>
    <mergeCell ref="AE148:AE151"/>
    <mergeCell ref="AF148:AF151"/>
    <mergeCell ref="AH148:AH151"/>
    <mergeCell ref="AI148:AI151"/>
    <mergeCell ref="AJ148:AJ151"/>
    <mergeCell ref="AK148:AK151"/>
    <mergeCell ref="A152:A155"/>
    <mergeCell ref="B152:B155"/>
    <mergeCell ref="C152:C155"/>
    <mergeCell ref="D152:D155"/>
    <mergeCell ref="E152:E155"/>
    <mergeCell ref="U152:U155"/>
    <mergeCell ref="V152:V155"/>
    <mergeCell ref="Y152:Y155"/>
    <mergeCell ref="Z152:Z155"/>
    <mergeCell ref="AA152:AA155"/>
    <mergeCell ref="AB152:AB155"/>
    <mergeCell ref="AC152:AC155"/>
    <mergeCell ref="AD152:AD155"/>
    <mergeCell ref="AE152:AE155"/>
    <mergeCell ref="AF152:AF155"/>
    <mergeCell ref="AH152:AH155"/>
    <mergeCell ref="AI152:AI155"/>
    <mergeCell ref="AJ152:AJ155"/>
    <mergeCell ref="AK152:AK155"/>
    <mergeCell ref="A156:A159"/>
    <mergeCell ref="B156:B159"/>
    <mergeCell ref="C156:C159"/>
    <mergeCell ref="D156:D159"/>
    <mergeCell ref="E156:E159"/>
    <mergeCell ref="U156:U159"/>
    <mergeCell ref="V156:V159"/>
    <mergeCell ref="Y156:Y159"/>
    <mergeCell ref="Z156:Z159"/>
    <mergeCell ref="AA156:AA159"/>
    <mergeCell ref="AB156:AB159"/>
    <mergeCell ref="AC156:AC159"/>
    <mergeCell ref="AD156:AD159"/>
    <mergeCell ref="AE156:AE159"/>
    <mergeCell ref="AF156:AF159"/>
    <mergeCell ref="AH156:AH159"/>
    <mergeCell ref="AI156:AI159"/>
    <mergeCell ref="AJ156:AJ159"/>
    <mergeCell ref="AK156:AK159"/>
    <mergeCell ref="A160:A163"/>
    <mergeCell ref="B160:B163"/>
    <mergeCell ref="C160:C163"/>
    <mergeCell ref="D160:D163"/>
    <mergeCell ref="E160:E163"/>
    <mergeCell ref="U160:U163"/>
    <mergeCell ref="V160:V163"/>
    <mergeCell ref="Y160:Y163"/>
    <mergeCell ref="Z160:Z163"/>
    <mergeCell ref="AA160:AA163"/>
    <mergeCell ref="AB160:AB163"/>
    <mergeCell ref="AC160:AC163"/>
    <mergeCell ref="AD160:AD163"/>
    <mergeCell ref="AE160:AE163"/>
    <mergeCell ref="AF160:AF163"/>
    <mergeCell ref="AH160:AH163"/>
    <mergeCell ref="AI160:AI163"/>
    <mergeCell ref="AJ160:AJ163"/>
    <mergeCell ref="AK160:AK163"/>
    <mergeCell ref="A164:A167"/>
    <mergeCell ref="B164:B167"/>
    <mergeCell ref="C164:C167"/>
    <mergeCell ref="D164:D167"/>
    <mergeCell ref="E164:E167"/>
    <mergeCell ref="U164:U167"/>
    <mergeCell ref="V164:V167"/>
    <mergeCell ref="Y164:Y167"/>
    <mergeCell ref="Z164:Z167"/>
    <mergeCell ref="AA164:AA167"/>
    <mergeCell ref="AB164:AB167"/>
    <mergeCell ref="AC164:AC167"/>
    <mergeCell ref="AD164:AD167"/>
    <mergeCell ref="AE164:AE167"/>
    <mergeCell ref="AF164:AF167"/>
    <mergeCell ref="AH164:AH167"/>
    <mergeCell ref="AI164:AI167"/>
    <mergeCell ref="AJ164:AJ167"/>
    <mergeCell ref="AK164:AK167"/>
    <mergeCell ref="A168:A171"/>
    <mergeCell ref="B168:B171"/>
    <mergeCell ref="C168:C171"/>
    <mergeCell ref="D168:D171"/>
    <mergeCell ref="E168:E171"/>
    <mergeCell ref="U168:U171"/>
    <mergeCell ref="V168:V171"/>
    <mergeCell ref="Y168:Y171"/>
    <mergeCell ref="Z168:Z171"/>
    <mergeCell ref="AA168:AA171"/>
    <mergeCell ref="AB168:AB171"/>
    <mergeCell ref="AC168:AC171"/>
    <mergeCell ref="AD168:AD171"/>
    <mergeCell ref="AE168:AE171"/>
    <mergeCell ref="AF168:AF171"/>
    <mergeCell ref="AH168:AH171"/>
    <mergeCell ref="AI168:AI171"/>
    <mergeCell ref="AJ168:AJ171"/>
    <mergeCell ref="AK168:AK171"/>
    <mergeCell ref="A172:A175"/>
    <mergeCell ref="B172:B175"/>
    <mergeCell ref="C172:C175"/>
    <mergeCell ref="D172:D175"/>
    <mergeCell ref="E172:E175"/>
    <mergeCell ref="U172:U175"/>
    <mergeCell ref="V172:V175"/>
    <mergeCell ref="Y172:Y175"/>
    <mergeCell ref="Z172:Z175"/>
    <mergeCell ref="AA172:AA175"/>
    <mergeCell ref="AB172:AB175"/>
    <mergeCell ref="AC172:AC175"/>
    <mergeCell ref="AD172:AD175"/>
    <mergeCell ref="AE172:AE175"/>
    <mergeCell ref="AF172:AF175"/>
    <mergeCell ref="AH172:AH175"/>
    <mergeCell ref="AI172:AI175"/>
    <mergeCell ref="AJ172:AJ175"/>
    <mergeCell ref="AK172:AK175"/>
    <mergeCell ref="A176:A179"/>
    <mergeCell ref="B176:B179"/>
    <mergeCell ref="C176:C179"/>
    <mergeCell ref="D176:D179"/>
    <mergeCell ref="E176:E179"/>
    <mergeCell ref="U176:U179"/>
    <mergeCell ref="V176:V179"/>
    <mergeCell ref="Y176:Y179"/>
    <mergeCell ref="Z176:Z179"/>
    <mergeCell ref="AA176:AA179"/>
    <mergeCell ref="AB176:AB179"/>
    <mergeCell ref="AC176:AC179"/>
    <mergeCell ref="AD176:AD179"/>
    <mergeCell ref="AE176:AE179"/>
    <mergeCell ref="AF176:AF179"/>
    <mergeCell ref="AH176:AH179"/>
    <mergeCell ref="AI176:AI179"/>
    <mergeCell ref="AJ176:AJ179"/>
    <mergeCell ref="AK176:AK179"/>
    <mergeCell ref="A180:A183"/>
    <mergeCell ref="B180:B183"/>
    <mergeCell ref="C180:C183"/>
    <mergeCell ref="D180:D183"/>
    <mergeCell ref="E180:E183"/>
    <mergeCell ref="U180:U183"/>
    <mergeCell ref="V180:V183"/>
    <mergeCell ref="Y180:Y183"/>
    <mergeCell ref="Z180:Z183"/>
    <mergeCell ref="AA180:AA183"/>
    <mergeCell ref="AB180:AB183"/>
    <mergeCell ref="AC180:AC183"/>
    <mergeCell ref="AD180:AD183"/>
    <mergeCell ref="AE180:AE183"/>
    <mergeCell ref="AF180:AF183"/>
    <mergeCell ref="AH180:AH183"/>
    <mergeCell ref="AI180:AI183"/>
    <mergeCell ref="AJ180:AJ183"/>
    <mergeCell ref="AK180:AK183"/>
    <mergeCell ref="A184:A187"/>
    <mergeCell ref="B184:B187"/>
    <mergeCell ref="C184:C187"/>
    <mergeCell ref="D184:D187"/>
    <mergeCell ref="E184:E187"/>
    <mergeCell ref="U184:U187"/>
    <mergeCell ref="V184:V187"/>
    <mergeCell ref="Y184:Y187"/>
    <mergeCell ref="Z184:Z187"/>
    <mergeCell ref="AA184:AA187"/>
    <mergeCell ref="AB184:AB187"/>
    <mergeCell ref="AC184:AC187"/>
    <mergeCell ref="AD184:AD187"/>
    <mergeCell ref="AE184:AE187"/>
    <mergeCell ref="AF184:AF187"/>
    <mergeCell ref="AH184:AH187"/>
    <mergeCell ref="AI184:AI187"/>
    <mergeCell ref="AJ184:AJ187"/>
    <mergeCell ref="AK184:AK187"/>
    <mergeCell ref="A188:A191"/>
    <mergeCell ref="B188:B191"/>
    <mergeCell ref="C188:C191"/>
    <mergeCell ref="D188:D191"/>
    <mergeCell ref="E188:E191"/>
    <mergeCell ref="U188:U191"/>
    <mergeCell ref="V188:V191"/>
    <mergeCell ref="Y188:Y191"/>
    <mergeCell ref="Z188:Z191"/>
    <mergeCell ref="AA188:AA191"/>
    <mergeCell ref="AB188:AB191"/>
    <mergeCell ref="AC188:AC191"/>
    <mergeCell ref="AD188:AD191"/>
    <mergeCell ref="AE188:AE191"/>
    <mergeCell ref="AF188:AF191"/>
    <mergeCell ref="AH188:AH191"/>
    <mergeCell ref="AI188:AI191"/>
    <mergeCell ref="AJ188:AJ191"/>
    <mergeCell ref="AK188:AK191"/>
    <mergeCell ref="A192:A195"/>
    <mergeCell ref="B192:B195"/>
    <mergeCell ref="C192:C195"/>
    <mergeCell ref="D192:D195"/>
    <mergeCell ref="E192:E195"/>
    <mergeCell ref="U192:U195"/>
    <mergeCell ref="V192:V195"/>
    <mergeCell ref="Y192:Y195"/>
    <mergeCell ref="Z192:Z195"/>
    <mergeCell ref="AA192:AA195"/>
    <mergeCell ref="AB192:AB195"/>
    <mergeCell ref="AC192:AC195"/>
    <mergeCell ref="AD192:AD195"/>
    <mergeCell ref="AE192:AE195"/>
    <mergeCell ref="AF192:AF195"/>
    <mergeCell ref="AH192:AH195"/>
    <mergeCell ref="AI192:AI195"/>
    <mergeCell ref="AJ192:AJ195"/>
    <mergeCell ref="AK192:AK195"/>
    <mergeCell ref="A196:A199"/>
    <mergeCell ref="B196:B199"/>
    <mergeCell ref="C196:C199"/>
    <mergeCell ref="D196:D199"/>
    <mergeCell ref="E196:E199"/>
    <mergeCell ref="U196:U199"/>
    <mergeCell ref="V196:V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H196:AH199"/>
    <mergeCell ref="AI196:AI199"/>
    <mergeCell ref="AJ196:AJ199"/>
    <mergeCell ref="AK196:AK199"/>
    <mergeCell ref="A200:A203"/>
    <mergeCell ref="B200:B203"/>
    <mergeCell ref="C200:C203"/>
    <mergeCell ref="D200:D203"/>
    <mergeCell ref="E200:E203"/>
    <mergeCell ref="U200:U203"/>
    <mergeCell ref="V200:V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H200:AH203"/>
    <mergeCell ref="AI200:AI203"/>
    <mergeCell ref="AJ200:AJ203"/>
    <mergeCell ref="AK200:AK203"/>
    <mergeCell ref="A204:A206"/>
    <mergeCell ref="B204:B206"/>
    <mergeCell ref="C204:C206"/>
    <mergeCell ref="D204:D206"/>
    <mergeCell ref="E204:E206"/>
    <mergeCell ref="U204:U206"/>
    <mergeCell ref="V204:V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H204:AH206"/>
    <mergeCell ref="AI204:AI206"/>
    <mergeCell ref="AJ204:AJ206"/>
    <mergeCell ref="AK204:AK206"/>
    <mergeCell ref="A207:A210"/>
    <mergeCell ref="B207:E210"/>
    <mergeCell ref="U207:U210"/>
    <mergeCell ref="V207:V210"/>
    <mergeCell ref="Y207:Y210"/>
    <mergeCell ref="Z207:Z210"/>
    <mergeCell ref="AA207:AA210"/>
    <mergeCell ref="AB207:AB210"/>
    <mergeCell ref="AC207:AC210"/>
    <mergeCell ref="AD207:AD210"/>
    <mergeCell ref="AE207:AE210"/>
    <mergeCell ref="AF207:AF210"/>
    <mergeCell ref="AH207:AH210"/>
    <mergeCell ref="AI207:AI210"/>
    <mergeCell ref="AJ207:AJ210"/>
    <mergeCell ref="AK207:AK210"/>
    <mergeCell ref="A214:A217"/>
    <mergeCell ref="B214:B217"/>
    <mergeCell ref="C214:C217"/>
    <mergeCell ref="D214:D217"/>
    <mergeCell ref="E214:E217"/>
    <mergeCell ref="U214:U217"/>
    <mergeCell ref="V214:V217"/>
    <mergeCell ref="Y214:Y217"/>
    <mergeCell ref="Z214:Z217"/>
    <mergeCell ref="AA214:AA217"/>
    <mergeCell ref="AB214:AB217"/>
    <mergeCell ref="AC214:AC217"/>
    <mergeCell ref="AD214:AD217"/>
    <mergeCell ref="AE214:AE217"/>
    <mergeCell ref="AF214:AF217"/>
    <mergeCell ref="AH214:AH217"/>
    <mergeCell ref="AI214:AI217"/>
    <mergeCell ref="AJ214:AJ217"/>
    <mergeCell ref="AK214:AK217"/>
    <mergeCell ref="A219:A222"/>
    <mergeCell ref="B219:B222"/>
    <mergeCell ref="C219:C222"/>
    <mergeCell ref="D219:D222"/>
    <mergeCell ref="E219:E222"/>
    <mergeCell ref="U219:U222"/>
    <mergeCell ref="V219:V222"/>
    <mergeCell ref="Y219:Y222"/>
    <mergeCell ref="Z219:Z222"/>
    <mergeCell ref="AA219:AA222"/>
    <mergeCell ref="AB219:AB222"/>
    <mergeCell ref="AC219:AC222"/>
    <mergeCell ref="AD219:AD222"/>
    <mergeCell ref="AE219:AE222"/>
    <mergeCell ref="AF219:AF222"/>
    <mergeCell ref="AH219:AH222"/>
    <mergeCell ref="AI219:AI222"/>
    <mergeCell ref="AJ219:AJ222"/>
    <mergeCell ref="AK219:AK222"/>
    <mergeCell ref="A223:A226"/>
    <mergeCell ref="B223:B226"/>
    <mergeCell ref="C223:C226"/>
    <mergeCell ref="D223:D226"/>
    <mergeCell ref="E223:E226"/>
    <mergeCell ref="U223:U226"/>
    <mergeCell ref="V223:V226"/>
    <mergeCell ref="Y223:Y226"/>
    <mergeCell ref="Z223:Z226"/>
    <mergeCell ref="AA223:AA226"/>
    <mergeCell ref="AB223:AB226"/>
    <mergeCell ref="AC223:AC226"/>
    <mergeCell ref="AD223:AD226"/>
    <mergeCell ref="AE223:AE226"/>
    <mergeCell ref="AF223:AF226"/>
    <mergeCell ref="AH223:AH226"/>
    <mergeCell ref="AI223:AI226"/>
    <mergeCell ref="AJ223:AJ226"/>
    <mergeCell ref="AK223:AK226"/>
    <mergeCell ref="A227:A230"/>
    <mergeCell ref="B227:B230"/>
    <mergeCell ref="C227:C230"/>
    <mergeCell ref="D227:D230"/>
    <mergeCell ref="E227:E230"/>
    <mergeCell ref="U227:U230"/>
    <mergeCell ref="V227:V230"/>
    <mergeCell ref="Y227:Y230"/>
    <mergeCell ref="Z227:Z230"/>
    <mergeCell ref="AA227:AA230"/>
    <mergeCell ref="AB227:AB230"/>
    <mergeCell ref="AC227:AC230"/>
    <mergeCell ref="AD227:AD230"/>
    <mergeCell ref="AE227:AE230"/>
    <mergeCell ref="AF227:AF230"/>
    <mergeCell ref="AH227:AH230"/>
    <mergeCell ref="AI227:AI230"/>
    <mergeCell ref="AJ227:AJ230"/>
    <mergeCell ref="AK227:AK230"/>
    <mergeCell ref="A231:A234"/>
    <mergeCell ref="B231:B234"/>
    <mergeCell ref="C231:C234"/>
    <mergeCell ref="D231:D234"/>
    <mergeCell ref="E231:E234"/>
    <mergeCell ref="U231:U234"/>
    <mergeCell ref="V231:V234"/>
    <mergeCell ref="Y231:Y234"/>
    <mergeCell ref="Z231:Z234"/>
    <mergeCell ref="AA231:AA234"/>
    <mergeCell ref="AB231:AB234"/>
    <mergeCell ref="AC231:AC234"/>
    <mergeCell ref="AD231:AD234"/>
    <mergeCell ref="AE231:AE234"/>
    <mergeCell ref="AF231:AF234"/>
    <mergeCell ref="AH231:AH234"/>
    <mergeCell ref="AI231:AI234"/>
    <mergeCell ref="AJ231:AJ234"/>
    <mergeCell ref="AK231:AK234"/>
    <mergeCell ref="A235:A238"/>
    <mergeCell ref="B235:B238"/>
    <mergeCell ref="C235:C238"/>
    <mergeCell ref="D235:D238"/>
    <mergeCell ref="E235:E238"/>
    <mergeCell ref="U235:U238"/>
    <mergeCell ref="V235:V238"/>
    <mergeCell ref="Y235:Y238"/>
    <mergeCell ref="Z235:Z238"/>
    <mergeCell ref="AA235:AA238"/>
    <mergeCell ref="AB235:AB238"/>
    <mergeCell ref="AC235:AC238"/>
    <mergeCell ref="AD235:AD238"/>
    <mergeCell ref="AE235:AE238"/>
    <mergeCell ref="AF235:AF238"/>
    <mergeCell ref="AH235:AH238"/>
    <mergeCell ref="AI235:AI238"/>
    <mergeCell ref="AJ235:AJ238"/>
    <mergeCell ref="AK235:AK238"/>
    <mergeCell ref="A239:A242"/>
    <mergeCell ref="B239:B242"/>
    <mergeCell ref="C239:C242"/>
    <mergeCell ref="D239:D242"/>
    <mergeCell ref="E239:E242"/>
    <mergeCell ref="U239:U242"/>
    <mergeCell ref="V239:V242"/>
    <mergeCell ref="Y239:Y242"/>
    <mergeCell ref="Z239:Z242"/>
    <mergeCell ref="AA239:AA242"/>
    <mergeCell ref="AB239:AB242"/>
    <mergeCell ref="AC239:AC242"/>
    <mergeCell ref="AD239:AD242"/>
    <mergeCell ref="AE239:AE242"/>
    <mergeCell ref="AF239:AF242"/>
    <mergeCell ref="AH239:AH242"/>
    <mergeCell ref="AI239:AI242"/>
    <mergeCell ref="AJ239:AJ242"/>
    <mergeCell ref="AK239:AK242"/>
    <mergeCell ref="A243:A246"/>
    <mergeCell ref="B243:B246"/>
    <mergeCell ref="C243:C246"/>
    <mergeCell ref="D243:D246"/>
    <mergeCell ref="E243:E246"/>
    <mergeCell ref="U243:U246"/>
    <mergeCell ref="V243:V246"/>
    <mergeCell ref="Y243:Y246"/>
    <mergeCell ref="Z243:Z246"/>
    <mergeCell ref="AA243:AA246"/>
    <mergeCell ref="AB243:AB246"/>
    <mergeCell ref="AC243:AC246"/>
    <mergeCell ref="AD243:AD246"/>
    <mergeCell ref="AE243:AE246"/>
    <mergeCell ref="AF243:AF246"/>
    <mergeCell ref="AH243:AH246"/>
    <mergeCell ref="AI243:AI246"/>
    <mergeCell ref="AJ243:AJ246"/>
    <mergeCell ref="AK243:AK246"/>
    <mergeCell ref="A247:A250"/>
    <mergeCell ref="B247:B250"/>
    <mergeCell ref="C247:C250"/>
    <mergeCell ref="D247:D250"/>
    <mergeCell ref="E247:E250"/>
    <mergeCell ref="U247:U250"/>
    <mergeCell ref="V247:V250"/>
    <mergeCell ref="Y247:Y250"/>
    <mergeCell ref="Z247:Z250"/>
    <mergeCell ref="AA247:AA250"/>
    <mergeCell ref="AB247:AB250"/>
    <mergeCell ref="AC247:AC250"/>
    <mergeCell ref="AD247:AD250"/>
    <mergeCell ref="AE247:AE250"/>
    <mergeCell ref="AF247:AF250"/>
    <mergeCell ref="AH247:AH250"/>
    <mergeCell ref="AI247:AI250"/>
    <mergeCell ref="AJ247:AJ250"/>
    <mergeCell ref="AK247:AK250"/>
    <mergeCell ref="A251:A254"/>
    <mergeCell ref="B251:B254"/>
    <mergeCell ref="C251:C254"/>
    <mergeCell ref="D251:D254"/>
    <mergeCell ref="E251:E254"/>
    <mergeCell ref="U251:U254"/>
    <mergeCell ref="V251:V254"/>
    <mergeCell ref="Y251:Y254"/>
    <mergeCell ref="Z251:Z254"/>
    <mergeCell ref="AA251:AA254"/>
    <mergeCell ref="AB251:AB254"/>
    <mergeCell ref="AC251:AC254"/>
    <mergeCell ref="AD251:AD254"/>
    <mergeCell ref="AE251:AE254"/>
    <mergeCell ref="AF251:AF254"/>
    <mergeCell ref="AH251:AH254"/>
    <mergeCell ref="AI251:AI254"/>
    <mergeCell ref="AJ251:AJ254"/>
    <mergeCell ref="AK251:AK254"/>
    <mergeCell ref="A255:A258"/>
    <mergeCell ref="B255:B258"/>
    <mergeCell ref="C255:C258"/>
    <mergeCell ref="D255:D258"/>
    <mergeCell ref="E255:E258"/>
    <mergeCell ref="U255:U258"/>
    <mergeCell ref="V255:V258"/>
    <mergeCell ref="Y255:Y258"/>
    <mergeCell ref="Z255:Z258"/>
    <mergeCell ref="AA255:AA258"/>
    <mergeCell ref="AB255:AB258"/>
    <mergeCell ref="AC255:AC258"/>
    <mergeCell ref="AD255:AD258"/>
    <mergeCell ref="AE255:AE258"/>
    <mergeCell ref="AF255:AF258"/>
    <mergeCell ref="AH255:AH258"/>
    <mergeCell ref="AI255:AI258"/>
    <mergeCell ref="AJ255:AJ258"/>
    <mergeCell ref="AK255:AK258"/>
    <mergeCell ref="A259:A262"/>
    <mergeCell ref="B259:B262"/>
    <mergeCell ref="C259:C262"/>
    <mergeCell ref="D259:D262"/>
    <mergeCell ref="E259:E262"/>
    <mergeCell ref="U259:U262"/>
    <mergeCell ref="V259:V262"/>
    <mergeCell ref="Y259:Y262"/>
    <mergeCell ref="Z259:Z262"/>
    <mergeCell ref="AA259:AA262"/>
    <mergeCell ref="AB259:AB262"/>
    <mergeCell ref="AC259:AC262"/>
    <mergeCell ref="AD259:AD262"/>
    <mergeCell ref="AE259:AE262"/>
    <mergeCell ref="AF259:AF262"/>
    <mergeCell ref="AH259:AH262"/>
    <mergeCell ref="AI259:AI262"/>
    <mergeCell ref="AJ259:AJ262"/>
    <mergeCell ref="AK259:AK262"/>
    <mergeCell ref="A263:A266"/>
    <mergeCell ref="B263:B266"/>
    <mergeCell ref="C263:C266"/>
    <mergeCell ref="D263:D266"/>
    <mergeCell ref="E263:E266"/>
    <mergeCell ref="U263:U266"/>
    <mergeCell ref="V263:V266"/>
    <mergeCell ref="Y263:Y266"/>
    <mergeCell ref="Z263:Z266"/>
    <mergeCell ref="AA263:AA266"/>
    <mergeCell ref="AB263:AB266"/>
    <mergeCell ref="AC263:AC266"/>
    <mergeCell ref="AD263:AD266"/>
    <mergeCell ref="AE263:AE266"/>
    <mergeCell ref="AF263:AF266"/>
    <mergeCell ref="AH263:AH266"/>
    <mergeCell ref="AI263:AI266"/>
    <mergeCell ref="AJ263:AJ266"/>
    <mergeCell ref="AK263:AK266"/>
    <mergeCell ref="A267:A270"/>
    <mergeCell ref="B267:B270"/>
    <mergeCell ref="C267:C270"/>
    <mergeCell ref="D267:D270"/>
    <mergeCell ref="E267:E270"/>
    <mergeCell ref="U267:U270"/>
    <mergeCell ref="V267:V270"/>
    <mergeCell ref="Y267:Y270"/>
    <mergeCell ref="Z267:Z270"/>
    <mergeCell ref="AA267:AA270"/>
    <mergeCell ref="AB267:AB270"/>
    <mergeCell ref="AC267:AC270"/>
    <mergeCell ref="AD267:AD270"/>
    <mergeCell ref="AE267:AE270"/>
    <mergeCell ref="AF267:AF270"/>
    <mergeCell ref="AH267:AH270"/>
    <mergeCell ref="AI267:AI270"/>
    <mergeCell ref="AJ267:AJ270"/>
    <mergeCell ref="AK267:AK270"/>
    <mergeCell ref="A271:A274"/>
    <mergeCell ref="B271:B274"/>
    <mergeCell ref="C271:C274"/>
    <mergeCell ref="E271:E274"/>
    <mergeCell ref="U271:U274"/>
    <mergeCell ref="V271:V274"/>
    <mergeCell ref="Y271:Y274"/>
    <mergeCell ref="Z271:Z274"/>
    <mergeCell ref="AA271:AA274"/>
    <mergeCell ref="AB271:AB274"/>
    <mergeCell ref="AC271:AC274"/>
    <mergeCell ref="AD271:AD274"/>
    <mergeCell ref="AE271:AE274"/>
    <mergeCell ref="AF271:AF274"/>
    <mergeCell ref="AH271:AH274"/>
    <mergeCell ref="AI271:AI274"/>
    <mergeCell ref="AJ271:AJ274"/>
    <mergeCell ref="AK271:AK274"/>
    <mergeCell ref="A275:A278"/>
    <mergeCell ref="B275:B278"/>
    <mergeCell ref="C275:C278"/>
    <mergeCell ref="D275:D278"/>
    <mergeCell ref="E275:E278"/>
    <mergeCell ref="U275:U278"/>
    <mergeCell ref="V275:V278"/>
    <mergeCell ref="Y275:Y278"/>
    <mergeCell ref="Z275:Z278"/>
    <mergeCell ref="AA275:AA278"/>
    <mergeCell ref="AB275:AB278"/>
    <mergeCell ref="AC275:AC278"/>
    <mergeCell ref="AD275:AD278"/>
    <mergeCell ref="AE275:AE278"/>
    <mergeCell ref="AF275:AF278"/>
    <mergeCell ref="AH275:AH278"/>
    <mergeCell ref="AI275:AI278"/>
    <mergeCell ref="AJ275:AJ278"/>
    <mergeCell ref="AK275:AK278"/>
    <mergeCell ref="A279:A282"/>
    <mergeCell ref="B279:B282"/>
    <mergeCell ref="C279:C282"/>
    <mergeCell ref="D279:D282"/>
    <mergeCell ref="E279:E282"/>
    <mergeCell ref="U279:U282"/>
    <mergeCell ref="V279:V282"/>
    <mergeCell ref="Y279:Y282"/>
    <mergeCell ref="Z279:Z282"/>
    <mergeCell ref="AA279:AA282"/>
    <mergeCell ref="AB279:AB282"/>
    <mergeCell ref="AC279:AC282"/>
    <mergeCell ref="AD279:AD282"/>
    <mergeCell ref="AE279:AE282"/>
    <mergeCell ref="AF279:AF282"/>
    <mergeCell ref="AH279:AH282"/>
    <mergeCell ref="AI279:AI282"/>
    <mergeCell ref="AJ279:AJ282"/>
    <mergeCell ref="AK279:AK282"/>
    <mergeCell ref="A283:A286"/>
    <mergeCell ref="B283:B286"/>
    <mergeCell ref="C283:C286"/>
    <mergeCell ref="E283:E286"/>
    <mergeCell ref="U283:U286"/>
    <mergeCell ref="V283:V286"/>
    <mergeCell ref="Y283:Y286"/>
    <mergeCell ref="Z283:Z286"/>
    <mergeCell ref="AA283:AA286"/>
    <mergeCell ref="AB283:AB286"/>
    <mergeCell ref="AC283:AC286"/>
    <mergeCell ref="AD283:AD286"/>
    <mergeCell ref="AE283:AE286"/>
    <mergeCell ref="AF283:AF286"/>
    <mergeCell ref="AH283:AH286"/>
    <mergeCell ref="AI283:AI286"/>
    <mergeCell ref="AJ283:AJ286"/>
    <mergeCell ref="AK283:AK286"/>
    <mergeCell ref="A287:A290"/>
    <mergeCell ref="B287:B290"/>
    <mergeCell ref="C287:C290"/>
    <mergeCell ref="E287:E290"/>
    <mergeCell ref="U287:U290"/>
    <mergeCell ref="V287:V290"/>
    <mergeCell ref="Y287:Y290"/>
    <mergeCell ref="Z287:Z290"/>
    <mergeCell ref="AA287:AA290"/>
    <mergeCell ref="AB287:AB290"/>
    <mergeCell ref="AC287:AC290"/>
    <mergeCell ref="AD287:AD290"/>
    <mergeCell ref="AE287:AE290"/>
    <mergeCell ref="AF287:AF290"/>
    <mergeCell ref="AH287:AH290"/>
    <mergeCell ref="AI287:AI290"/>
    <mergeCell ref="AJ287:AJ290"/>
    <mergeCell ref="AK287:AK290"/>
    <mergeCell ref="A291:A294"/>
    <mergeCell ref="B291:B294"/>
    <mergeCell ref="C291:C294"/>
    <mergeCell ref="E291:E294"/>
    <mergeCell ref="U291:U294"/>
    <mergeCell ref="V291:V294"/>
    <mergeCell ref="Y291:Y294"/>
    <mergeCell ref="Z291:Z294"/>
    <mergeCell ref="AA291:AA294"/>
    <mergeCell ref="AB291:AB294"/>
    <mergeCell ref="AC291:AC294"/>
    <mergeCell ref="AD291:AD294"/>
    <mergeCell ref="AE291:AE294"/>
    <mergeCell ref="AF291:AF294"/>
    <mergeCell ref="AH291:AH294"/>
    <mergeCell ref="AI291:AI294"/>
    <mergeCell ref="AJ291:AJ294"/>
    <mergeCell ref="AK291:AK294"/>
    <mergeCell ref="A295:A297"/>
    <mergeCell ref="B295:B297"/>
    <mergeCell ref="C295:C297"/>
    <mergeCell ref="D295:D297"/>
    <mergeCell ref="E295:E297"/>
    <mergeCell ref="U295:U297"/>
    <mergeCell ref="V295:V297"/>
    <mergeCell ref="Y295:Y297"/>
    <mergeCell ref="Z295:Z297"/>
    <mergeCell ref="AA295:AA297"/>
    <mergeCell ref="AB295:AB297"/>
    <mergeCell ref="AC295:AC297"/>
    <mergeCell ref="AD295:AD297"/>
    <mergeCell ref="AE295:AE297"/>
    <mergeCell ref="AF295:AF297"/>
    <mergeCell ref="AH295:AH297"/>
    <mergeCell ref="AI295:AI297"/>
    <mergeCell ref="AJ295:AJ297"/>
    <mergeCell ref="AK295:AK297"/>
    <mergeCell ref="A298:A300"/>
    <mergeCell ref="B298:B300"/>
    <mergeCell ref="C298:C300"/>
    <mergeCell ref="D298:D300"/>
    <mergeCell ref="E298:E300"/>
    <mergeCell ref="U298:U300"/>
    <mergeCell ref="V298:V300"/>
    <mergeCell ref="Y298:Y300"/>
    <mergeCell ref="Z298:Z300"/>
    <mergeCell ref="AA298:AA300"/>
    <mergeCell ref="AB298:AB300"/>
    <mergeCell ref="AC298:AC300"/>
    <mergeCell ref="AD298:AD300"/>
    <mergeCell ref="AE298:AE300"/>
    <mergeCell ref="AF298:AF300"/>
    <mergeCell ref="AH298:AH300"/>
    <mergeCell ref="AI298:AI300"/>
    <mergeCell ref="AJ298:AJ300"/>
    <mergeCell ref="AK298:AK300"/>
    <mergeCell ref="A301:A305"/>
    <mergeCell ref="B301:E305"/>
    <mergeCell ref="U301:U305"/>
    <mergeCell ref="V301:V305"/>
    <mergeCell ref="Y301:Y305"/>
    <mergeCell ref="Z301:Z305"/>
    <mergeCell ref="AA301:AA305"/>
    <mergeCell ref="AB301:AB305"/>
    <mergeCell ref="AC301:AC305"/>
    <mergeCell ref="AD301:AD305"/>
    <mergeCell ref="AE301:AE305"/>
    <mergeCell ref="AF301:AF305"/>
    <mergeCell ref="AH301:AH305"/>
    <mergeCell ref="AI301:AI305"/>
    <mergeCell ref="AJ301:AJ305"/>
    <mergeCell ref="AK301:AK305"/>
    <mergeCell ref="A307:A309"/>
    <mergeCell ref="B307:B309"/>
    <mergeCell ref="C307:C309"/>
    <mergeCell ref="D307:D309"/>
    <mergeCell ref="E307:E309"/>
    <mergeCell ref="U307:U309"/>
    <mergeCell ref="V307:V309"/>
    <mergeCell ref="Y307:Y309"/>
    <mergeCell ref="Z307:Z309"/>
    <mergeCell ref="AA307:AA309"/>
    <mergeCell ref="AB307:AB309"/>
    <mergeCell ref="AC307:AC309"/>
    <mergeCell ref="AD307:AD309"/>
    <mergeCell ref="AE307:AE309"/>
    <mergeCell ref="AF307:AF309"/>
    <mergeCell ref="AH307:AH309"/>
    <mergeCell ref="AI307:AI309"/>
    <mergeCell ref="AJ307:AJ309"/>
    <mergeCell ref="AK307:AK309"/>
    <mergeCell ref="A310:A312"/>
    <mergeCell ref="B310:B312"/>
    <mergeCell ref="C310:C312"/>
    <mergeCell ref="D310:D312"/>
    <mergeCell ref="E310:E312"/>
    <mergeCell ref="U310:U312"/>
    <mergeCell ref="V310:V312"/>
    <mergeCell ref="Y310:Y312"/>
    <mergeCell ref="Z310:Z312"/>
    <mergeCell ref="AA310:AA312"/>
    <mergeCell ref="AB310:AB312"/>
    <mergeCell ref="AC310:AC312"/>
    <mergeCell ref="AD310:AD312"/>
    <mergeCell ref="AE310:AE312"/>
    <mergeCell ref="AF310:AF312"/>
    <mergeCell ref="AH310:AH312"/>
    <mergeCell ref="AI310:AI312"/>
    <mergeCell ref="AJ310:AJ312"/>
    <mergeCell ref="AK310:AK312"/>
    <mergeCell ref="A313:A315"/>
    <mergeCell ref="B313:B315"/>
    <mergeCell ref="C313:C315"/>
    <mergeCell ref="D313:D315"/>
    <mergeCell ref="E313:E315"/>
    <mergeCell ref="U313:U315"/>
    <mergeCell ref="V313:V315"/>
    <mergeCell ref="A316:A319"/>
    <mergeCell ref="B316:B319"/>
    <mergeCell ref="C316:C319"/>
    <mergeCell ref="D316:D319"/>
    <mergeCell ref="E316:E319"/>
    <mergeCell ref="U316:U319"/>
    <mergeCell ref="V316:V319"/>
    <mergeCell ref="Y316:Y319"/>
    <mergeCell ref="Z316:Z319"/>
    <mergeCell ref="AA316:AA319"/>
    <mergeCell ref="AB316:AB319"/>
    <mergeCell ref="AC316:AC319"/>
    <mergeCell ref="AD316:AD319"/>
    <mergeCell ref="AE316:AE319"/>
    <mergeCell ref="AF316:AF319"/>
    <mergeCell ref="AH316:AH319"/>
    <mergeCell ref="AI316:AI319"/>
    <mergeCell ref="AJ316:AJ319"/>
    <mergeCell ref="AK316:AK319"/>
    <mergeCell ref="A320:A322"/>
    <mergeCell ref="B320:B322"/>
    <mergeCell ref="C320:C322"/>
    <mergeCell ref="D320:D322"/>
    <mergeCell ref="E320:E322"/>
    <mergeCell ref="U320:U322"/>
    <mergeCell ref="V320:V322"/>
    <mergeCell ref="Y320:Y322"/>
    <mergeCell ref="Z320:Z322"/>
    <mergeCell ref="AA320:AA322"/>
    <mergeCell ref="A323:A325"/>
    <mergeCell ref="B323:B325"/>
    <mergeCell ref="C323:C325"/>
    <mergeCell ref="D323:D325"/>
    <mergeCell ref="E323:E325"/>
    <mergeCell ref="U323:U325"/>
    <mergeCell ref="V323:V325"/>
    <mergeCell ref="A326:A328"/>
    <mergeCell ref="B326:B328"/>
    <mergeCell ref="C326:C328"/>
    <mergeCell ref="D326:D328"/>
    <mergeCell ref="E326:E328"/>
    <mergeCell ref="U326:U328"/>
    <mergeCell ref="V326:V328"/>
    <mergeCell ref="A329:A332"/>
    <mergeCell ref="B329:B332"/>
    <mergeCell ref="C329:C332"/>
    <mergeCell ref="D329:D332"/>
    <mergeCell ref="E329:E332"/>
    <mergeCell ref="U329:U332"/>
    <mergeCell ref="V329:V332"/>
    <mergeCell ref="A333:A336"/>
    <mergeCell ref="B333:B336"/>
    <mergeCell ref="C333:C336"/>
    <mergeCell ref="D333:D336"/>
    <mergeCell ref="E333:E336"/>
    <mergeCell ref="U333:U336"/>
    <mergeCell ref="V333:V336"/>
    <mergeCell ref="Y333:Y336"/>
    <mergeCell ref="Z333:Z336"/>
    <mergeCell ref="AA333:AA336"/>
    <mergeCell ref="AB333:AB336"/>
    <mergeCell ref="AC333:AC336"/>
    <mergeCell ref="AD333:AD336"/>
    <mergeCell ref="AE333:AE336"/>
    <mergeCell ref="AF333:AF336"/>
    <mergeCell ref="AH333:AH336"/>
    <mergeCell ref="AI333:AI336"/>
    <mergeCell ref="AJ333:AJ336"/>
    <mergeCell ref="AK333:AK336"/>
    <mergeCell ref="A337:A340"/>
    <mergeCell ref="B337:B340"/>
    <mergeCell ref="C337:C340"/>
    <mergeCell ref="D337:D340"/>
    <mergeCell ref="E337:E340"/>
    <mergeCell ref="U337:U340"/>
    <mergeCell ref="V337:V340"/>
    <mergeCell ref="Y337:Y340"/>
    <mergeCell ref="Z337:Z340"/>
    <mergeCell ref="AA337:AA340"/>
    <mergeCell ref="AB337:AB340"/>
    <mergeCell ref="AC337:AC340"/>
    <mergeCell ref="AD337:AD340"/>
    <mergeCell ref="AE337:AE340"/>
    <mergeCell ref="AF337:AF340"/>
    <mergeCell ref="AH337:AH340"/>
    <mergeCell ref="AI337:AI340"/>
    <mergeCell ref="AJ337:AJ340"/>
    <mergeCell ref="AK337:AK340"/>
    <mergeCell ref="A341:A344"/>
    <mergeCell ref="B341:B344"/>
    <mergeCell ref="C341:C344"/>
    <mergeCell ref="D341:D344"/>
    <mergeCell ref="E341:E344"/>
    <mergeCell ref="U341:U344"/>
    <mergeCell ref="V341:V344"/>
    <mergeCell ref="Y341:Y344"/>
    <mergeCell ref="Z341:Z344"/>
    <mergeCell ref="AA341:AA344"/>
    <mergeCell ref="AB341:AB344"/>
    <mergeCell ref="AC341:AC344"/>
    <mergeCell ref="AD341:AD344"/>
    <mergeCell ref="AE341:AE344"/>
    <mergeCell ref="AF341:AF344"/>
    <mergeCell ref="AH341:AH344"/>
    <mergeCell ref="AI341:AI344"/>
    <mergeCell ref="AJ341:AJ344"/>
    <mergeCell ref="AK341:AK344"/>
    <mergeCell ref="A345:A348"/>
    <mergeCell ref="B345:B348"/>
    <mergeCell ref="C345:C348"/>
    <mergeCell ref="D345:D348"/>
    <mergeCell ref="E345:E348"/>
    <mergeCell ref="U345:U348"/>
    <mergeCell ref="V345:V348"/>
    <mergeCell ref="Y345:Y348"/>
    <mergeCell ref="Z345:Z348"/>
    <mergeCell ref="AA345:AA348"/>
    <mergeCell ref="AB345:AB348"/>
    <mergeCell ref="AC345:AC348"/>
    <mergeCell ref="AD345:AD348"/>
    <mergeCell ref="AE345:AE348"/>
    <mergeCell ref="AF345:AF348"/>
    <mergeCell ref="AH345:AH348"/>
    <mergeCell ref="AI345:AI348"/>
    <mergeCell ref="AJ345:AJ348"/>
    <mergeCell ref="AK345:AK348"/>
    <mergeCell ref="A349:A352"/>
    <mergeCell ref="B349:B352"/>
    <mergeCell ref="C349:C352"/>
    <mergeCell ref="D349:D352"/>
    <mergeCell ref="E349:E352"/>
    <mergeCell ref="U349:U352"/>
    <mergeCell ref="V349:V352"/>
    <mergeCell ref="Y349:Y352"/>
    <mergeCell ref="Z349:Z352"/>
    <mergeCell ref="AA349:AA352"/>
    <mergeCell ref="AB349:AB352"/>
    <mergeCell ref="AC349:AC352"/>
    <mergeCell ref="AD349:AD352"/>
    <mergeCell ref="AE349:AE352"/>
    <mergeCell ref="AF349:AF352"/>
    <mergeCell ref="AH349:AH352"/>
    <mergeCell ref="AI349:AI352"/>
    <mergeCell ref="AJ349:AJ352"/>
    <mergeCell ref="AK349:AK352"/>
    <mergeCell ref="A353:A355"/>
    <mergeCell ref="B353:B355"/>
    <mergeCell ref="C353:C355"/>
    <mergeCell ref="D353:D355"/>
    <mergeCell ref="E353:E355"/>
    <mergeCell ref="U353:U355"/>
    <mergeCell ref="V353:V355"/>
    <mergeCell ref="Y353:Y355"/>
    <mergeCell ref="Z353:Z355"/>
    <mergeCell ref="AA353:AA355"/>
    <mergeCell ref="AB353:AB355"/>
    <mergeCell ref="AC353:AC355"/>
    <mergeCell ref="AD353:AD355"/>
    <mergeCell ref="AE353:AE355"/>
    <mergeCell ref="AF353:AF355"/>
    <mergeCell ref="AH353:AH355"/>
    <mergeCell ref="AI353:AI355"/>
    <mergeCell ref="AJ353:AJ355"/>
    <mergeCell ref="AK353:AK355"/>
    <mergeCell ref="A356:A358"/>
    <mergeCell ref="B356:B358"/>
    <mergeCell ref="C356:C358"/>
    <mergeCell ref="D356:D358"/>
    <mergeCell ref="E356:E358"/>
    <mergeCell ref="U356:U358"/>
    <mergeCell ref="V356:V358"/>
    <mergeCell ref="Y356:Y358"/>
    <mergeCell ref="Z356:Z358"/>
    <mergeCell ref="AA356:AA358"/>
    <mergeCell ref="AB356:AB358"/>
    <mergeCell ref="AC356:AC358"/>
    <mergeCell ref="AD356:AD358"/>
    <mergeCell ref="AE356:AE358"/>
    <mergeCell ref="AF356:AF358"/>
    <mergeCell ref="AH356:AH358"/>
    <mergeCell ref="AI356:AI358"/>
    <mergeCell ref="AJ356:AJ358"/>
    <mergeCell ref="AK356:AK358"/>
    <mergeCell ref="A359:A361"/>
    <mergeCell ref="B359:B361"/>
    <mergeCell ref="C359:C361"/>
    <mergeCell ref="D359:D361"/>
    <mergeCell ref="E359:E361"/>
    <mergeCell ref="U359:U361"/>
    <mergeCell ref="V359:V361"/>
    <mergeCell ref="Y359:Y361"/>
    <mergeCell ref="Z359:Z361"/>
    <mergeCell ref="AA359:AA361"/>
    <mergeCell ref="AB359:AB361"/>
    <mergeCell ref="AC359:AC361"/>
    <mergeCell ref="AD359:AD361"/>
    <mergeCell ref="AE359:AE361"/>
    <mergeCell ref="AF359:AF361"/>
    <mergeCell ref="AH359:AH361"/>
    <mergeCell ref="AI359:AI361"/>
    <mergeCell ref="AJ359:AJ361"/>
    <mergeCell ref="AK359:AK361"/>
    <mergeCell ref="A362:A365"/>
    <mergeCell ref="B362:E365"/>
    <mergeCell ref="U362:U365"/>
    <mergeCell ref="V362:V365"/>
    <mergeCell ref="Y362:Y365"/>
    <mergeCell ref="Z362:Z365"/>
    <mergeCell ref="AA362:AA365"/>
    <mergeCell ref="AB362:AB365"/>
    <mergeCell ref="AC362:AC365"/>
    <mergeCell ref="AD362:AD365"/>
    <mergeCell ref="AE362:AE365"/>
    <mergeCell ref="AF362:AF365"/>
    <mergeCell ref="AH362:AH365"/>
    <mergeCell ref="AI362:AI365"/>
    <mergeCell ref="AJ362:AJ365"/>
    <mergeCell ref="AK362:AK365"/>
    <mergeCell ref="A367:A370"/>
    <mergeCell ref="B367:B370"/>
    <mergeCell ref="C367:C370"/>
    <mergeCell ref="D367:D370"/>
    <mergeCell ref="E367:E370"/>
    <mergeCell ref="U367:U370"/>
    <mergeCell ref="V367:V370"/>
    <mergeCell ref="Y367:Y370"/>
    <mergeCell ref="Z367:Z370"/>
    <mergeCell ref="AA367:AA370"/>
    <mergeCell ref="AB367:AB370"/>
    <mergeCell ref="AC367:AC370"/>
    <mergeCell ref="AD367:AD370"/>
    <mergeCell ref="AE367:AE370"/>
    <mergeCell ref="AF367:AF370"/>
    <mergeCell ref="AH367:AH370"/>
    <mergeCell ref="AI367:AI370"/>
    <mergeCell ref="AJ367:AJ370"/>
    <mergeCell ref="AK367:AK370"/>
    <mergeCell ref="A371:A374"/>
    <mergeCell ref="B371:B374"/>
    <mergeCell ref="C371:C374"/>
    <mergeCell ref="D371:D374"/>
    <mergeCell ref="E371:E374"/>
    <mergeCell ref="U371:U374"/>
    <mergeCell ref="V371:V374"/>
    <mergeCell ref="Y371:Y374"/>
    <mergeCell ref="Z371:Z374"/>
    <mergeCell ref="AA371:AA374"/>
    <mergeCell ref="AB371:AB374"/>
    <mergeCell ref="AC371:AC374"/>
    <mergeCell ref="AD371:AD374"/>
    <mergeCell ref="AE371:AE374"/>
    <mergeCell ref="AF371:AF374"/>
    <mergeCell ref="AH371:AH374"/>
    <mergeCell ref="AI371:AI374"/>
    <mergeCell ref="AJ371:AJ374"/>
    <mergeCell ref="AK371:AK374"/>
    <mergeCell ref="A375:A378"/>
    <mergeCell ref="B375:B378"/>
    <mergeCell ref="C375:C378"/>
    <mergeCell ref="D375:D378"/>
    <mergeCell ref="E375:E378"/>
    <mergeCell ref="U375:U378"/>
    <mergeCell ref="V375:V378"/>
    <mergeCell ref="Y375:Y378"/>
    <mergeCell ref="Z375:Z378"/>
    <mergeCell ref="AA375:AA378"/>
    <mergeCell ref="AB375:AB378"/>
    <mergeCell ref="AC375:AC378"/>
    <mergeCell ref="AD375:AD378"/>
    <mergeCell ref="AE375:AE378"/>
    <mergeCell ref="AF375:AF378"/>
    <mergeCell ref="AH375:AH378"/>
    <mergeCell ref="AI375:AI378"/>
    <mergeCell ref="AJ375:AJ378"/>
    <mergeCell ref="AK375:AK378"/>
    <mergeCell ref="A379:A381"/>
    <mergeCell ref="V379:V381"/>
    <mergeCell ref="Y379:Y381"/>
    <mergeCell ref="Z379:Z381"/>
    <mergeCell ref="AA379:AA381"/>
    <mergeCell ref="AB379:AB381"/>
    <mergeCell ref="AC379:AC381"/>
    <mergeCell ref="AD379:AD381"/>
    <mergeCell ref="AE379:AE381"/>
    <mergeCell ref="AF379:AF381"/>
    <mergeCell ref="AH379:AH381"/>
    <mergeCell ref="AI379:AI381"/>
    <mergeCell ref="AJ379:AJ381"/>
    <mergeCell ref="AK379:AK381"/>
    <mergeCell ref="A382:A385"/>
    <mergeCell ref="B382:B385"/>
    <mergeCell ref="C382:C385"/>
    <mergeCell ref="D382:D385"/>
    <mergeCell ref="E382:E385"/>
    <mergeCell ref="U382:U385"/>
    <mergeCell ref="V382:V385"/>
    <mergeCell ref="Y382:Y385"/>
    <mergeCell ref="Z382:Z385"/>
    <mergeCell ref="AA382:AA385"/>
    <mergeCell ref="AB382:AB385"/>
    <mergeCell ref="AC382:AC385"/>
    <mergeCell ref="AD382:AD385"/>
    <mergeCell ref="AE382:AE385"/>
    <mergeCell ref="AF382:AF385"/>
    <mergeCell ref="AH382:AH385"/>
    <mergeCell ref="AI382:AI385"/>
    <mergeCell ref="AJ382:AJ385"/>
    <mergeCell ref="AK382:AK385"/>
    <mergeCell ref="A386:A389"/>
    <mergeCell ref="B386:B389"/>
    <mergeCell ref="C386:C389"/>
    <mergeCell ref="D386:D389"/>
    <mergeCell ref="E386:E389"/>
    <mergeCell ref="U386:U389"/>
    <mergeCell ref="V386:V389"/>
    <mergeCell ref="Y386:Y389"/>
    <mergeCell ref="Z386:Z389"/>
    <mergeCell ref="AA386:AA389"/>
    <mergeCell ref="AB386:AB389"/>
    <mergeCell ref="AC386:AC389"/>
    <mergeCell ref="AD386:AD389"/>
    <mergeCell ref="AE386:AE389"/>
    <mergeCell ref="AF386:AF389"/>
    <mergeCell ref="AH386:AH389"/>
    <mergeCell ref="AI386:AI389"/>
    <mergeCell ref="AJ386:AJ389"/>
    <mergeCell ref="AK386:AK389"/>
    <mergeCell ref="A390:A393"/>
    <mergeCell ref="B390:B393"/>
    <mergeCell ref="C390:C393"/>
    <mergeCell ref="D390:D393"/>
    <mergeCell ref="E390:E393"/>
    <mergeCell ref="U390:U393"/>
    <mergeCell ref="V390:V393"/>
    <mergeCell ref="Y390:Y393"/>
    <mergeCell ref="Z390:Z393"/>
    <mergeCell ref="AA390:AA393"/>
    <mergeCell ref="AB390:AB393"/>
    <mergeCell ref="AC390:AC393"/>
    <mergeCell ref="AD390:AD393"/>
    <mergeCell ref="AE390:AE393"/>
    <mergeCell ref="AF390:AF393"/>
    <mergeCell ref="AH390:AH393"/>
    <mergeCell ref="AI390:AI393"/>
    <mergeCell ref="AJ390:AJ393"/>
    <mergeCell ref="AK390:AK393"/>
    <mergeCell ref="A394:A397"/>
    <mergeCell ref="B394:B397"/>
    <mergeCell ref="C394:C397"/>
    <mergeCell ref="D394:D397"/>
    <mergeCell ref="E394:E397"/>
    <mergeCell ref="U394:U397"/>
    <mergeCell ref="V394:V397"/>
    <mergeCell ref="Y394:Y397"/>
    <mergeCell ref="Z394:Z397"/>
    <mergeCell ref="AA394:AA397"/>
    <mergeCell ref="AB394:AB397"/>
    <mergeCell ref="AC394:AC397"/>
    <mergeCell ref="AD394:AD397"/>
    <mergeCell ref="AE394:AE397"/>
    <mergeCell ref="AF394:AF397"/>
    <mergeCell ref="AH394:AH397"/>
    <mergeCell ref="AI394:AI397"/>
    <mergeCell ref="AJ394:AJ397"/>
    <mergeCell ref="AK394:AK397"/>
    <mergeCell ref="A398:A401"/>
    <mergeCell ref="B398:E401"/>
    <mergeCell ref="U398:U401"/>
    <mergeCell ref="V398:V401"/>
    <mergeCell ref="Y398:Y401"/>
    <mergeCell ref="Z398:Z401"/>
    <mergeCell ref="AA398:AA401"/>
    <mergeCell ref="AB398:AB401"/>
    <mergeCell ref="AC398:AC401"/>
    <mergeCell ref="AD398:AD401"/>
    <mergeCell ref="AE398:AE401"/>
    <mergeCell ref="AF398:AF401"/>
    <mergeCell ref="AH398:AH401"/>
    <mergeCell ref="AI398:AI401"/>
    <mergeCell ref="AJ398:AJ401"/>
    <mergeCell ref="AK398:AK401"/>
    <mergeCell ref="A402:A405"/>
    <mergeCell ref="B402:B405"/>
    <mergeCell ref="C402:C405"/>
    <mergeCell ref="D402:D405"/>
    <mergeCell ref="E402:E405"/>
    <mergeCell ref="U402:U405"/>
    <mergeCell ref="V402:V405"/>
    <mergeCell ref="Y402:Y405"/>
    <mergeCell ref="Z402:Z405"/>
    <mergeCell ref="AA402:AA405"/>
    <mergeCell ref="AB402:AB405"/>
    <mergeCell ref="AC402:AC405"/>
    <mergeCell ref="AD402:AD405"/>
    <mergeCell ref="AE402:AE405"/>
    <mergeCell ref="AF402:AF405"/>
    <mergeCell ref="AH402:AH405"/>
    <mergeCell ref="AI402:AI405"/>
    <mergeCell ref="AJ402:AJ405"/>
    <mergeCell ref="AK402:AK405"/>
    <mergeCell ref="A406:A409"/>
    <mergeCell ref="B406:B409"/>
    <mergeCell ref="C406:C409"/>
    <mergeCell ref="D406:D409"/>
    <mergeCell ref="E406:E409"/>
    <mergeCell ref="U406:U409"/>
    <mergeCell ref="V406:V409"/>
    <mergeCell ref="Y406:Y409"/>
    <mergeCell ref="Z406:Z409"/>
    <mergeCell ref="AA406:AA409"/>
    <mergeCell ref="AB406:AB409"/>
    <mergeCell ref="AC406:AC409"/>
    <mergeCell ref="AD406:AD409"/>
    <mergeCell ref="AE406:AE409"/>
    <mergeCell ref="AF406:AF409"/>
    <mergeCell ref="AH406:AH409"/>
    <mergeCell ref="AI406:AI409"/>
    <mergeCell ref="AJ406:AJ409"/>
    <mergeCell ref="AK406:AK409"/>
    <mergeCell ref="A410:A413"/>
    <mergeCell ref="B410:B413"/>
    <mergeCell ref="C410:C413"/>
    <mergeCell ref="D410:D413"/>
    <mergeCell ref="E410:E413"/>
    <mergeCell ref="U410:U413"/>
    <mergeCell ref="V410:V413"/>
    <mergeCell ref="Y410:Y413"/>
    <mergeCell ref="Z410:Z413"/>
    <mergeCell ref="AA410:AA413"/>
    <mergeCell ref="AB410:AB413"/>
    <mergeCell ref="AC410:AC413"/>
    <mergeCell ref="AD410:AD413"/>
    <mergeCell ref="AE410:AE413"/>
    <mergeCell ref="AF410:AF413"/>
    <mergeCell ref="AH410:AH413"/>
    <mergeCell ref="AI410:AI413"/>
    <mergeCell ref="AJ410:AJ413"/>
    <mergeCell ref="AK410:AK413"/>
    <mergeCell ref="A414:A417"/>
    <mergeCell ref="B414:B417"/>
    <mergeCell ref="C414:C417"/>
    <mergeCell ref="D414:D417"/>
    <mergeCell ref="E414:E417"/>
    <mergeCell ref="U414:U417"/>
    <mergeCell ref="V414:V417"/>
    <mergeCell ref="Y414:Y417"/>
    <mergeCell ref="Z414:Z417"/>
    <mergeCell ref="AA414:AA417"/>
    <mergeCell ref="AB414:AB417"/>
    <mergeCell ref="AC414:AC417"/>
    <mergeCell ref="AD414:AD417"/>
    <mergeCell ref="AE414:AE417"/>
    <mergeCell ref="AF414:AF417"/>
    <mergeCell ref="AH414:AH417"/>
    <mergeCell ref="AI414:AI417"/>
    <mergeCell ref="AJ414:AJ417"/>
    <mergeCell ref="AK414:AK417"/>
    <mergeCell ref="A418:A421"/>
    <mergeCell ref="B418:E421"/>
    <mergeCell ref="U418:U421"/>
    <mergeCell ref="V418:V421"/>
    <mergeCell ref="Y418:Y421"/>
    <mergeCell ref="Z418:Z421"/>
    <mergeCell ref="AA418:AA421"/>
    <mergeCell ref="AB418:AB421"/>
    <mergeCell ref="AC418:AC421"/>
    <mergeCell ref="AD418:AD421"/>
    <mergeCell ref="AE418:AE421"/>
    <mergeCell ref="AF418:AF421"/>
    <mergeCell ref="AH418:AH421"/>
    <mergeCell ref="AI418:AI421"/>
    <mergeCell ref="AJ418:AJ421"/>
    <mergeCell ref="AK418:AK421"/>
    <mergeCell ref="A422:A425"/>
    <mergeCell ref="B422:B425"/>
    <mergeCell ref="C422:C425"/>
    <mergeCell ref="D422:D425"/>
    <mergeCell ref="E422:E425"/>
    <mergeCell ref="U422:U425"/>
    <mergeCell ref="V422:V425"/>
    <mergeCell ref="Y422:Y425"/>
    <mergeCell ref="Z422:Z425"/>
    <mergeCell ref="AA422:AA425"/>
    <mergeCell ref="AB422:AB425"/>
    <mergeCell ref="AC422:AC425"/>
    <mergeCell ref="AD422:AD425"/>
    <mergeCell ref="AE422:AE425"/>
    <mergeCell ref="AF422:AF425"/>
    <mergeCell ref="AH422:AH425"/>
    <mergeCell ref="AI422:AI425"/>
    <mergeCell ref="AJ422:AJ425"/>
    <mergeCell ref="AK422:AK425"/>
    <mergeCell ref="A426:A429"/>
    <mergeCell ref="B426:B429"/>
    <mergeCell ref="C426:C429"/>
    <mergeCell ref="D426:D429"/>
    <mergeCell ref="E426:E429"/>
    <mergeCell ref="U426:U429"/>
    <mergeCell ref="V426:V429"/>
    <mergeCell ref="Y426:Y429"/>
    <mergeCell ref="Z426:Z429"/>
    <mergeCell ref="AA426:AA429"/>
    <mergeCell ref="AB426:AB429"/>
    <mergeCell ref="AC426:AC429"/>
    <mergeCell ref="AD426:AD429"/>
    <mergeCell ref="AE426:AE429"/>
    <mergeCell ref="AF426:AF429"/>
    <mergeCell ref="AH426:AH429"/>
    <mergeCell ref="AI426:AI429"/>
    <mergeCell ref="AJ426:AJ429"/>
    <mergeCell ref="AK426:AK429"/>
    <mergeCell ref="A430:A433"/>
    <mergeCell ref="B430:B433"/>
    <mergeCell ref="C430:C433"/>
    <mergeCell ref="D430:D433"/>
    <mergeCell ref="E430:E433"/>
    <mergeCell ref="U430:U433"/>
    <mergeCell ref="V430:V433"/>
    <mergeCell ref="Y430:Y433"/>
    <mergeCell ref="Z430:Z433"/>
    <mergeCell ref="AA430:AA433"/>
    <mergeCell ref="AB430:AB433"/>
    <mergeCell ref="AC430:AC433"/>
    <mergeCell ref="AD430:AD433"/>
    <mergeCell ref="AE430:AE433"/>
    <mergeCell ref="AF430:AF433"/>
    <mergeCell ref="AH430:AH433"/>
    <mergeCell ref="AI430:AI433"/>
    <mergeCell ref="AJ430:AJ433"/>
    <mergeCell ref="AK430:AK433"/>
    <mergeCell ref="A434:A437"/>
    <mergeCell ref="B434:B437"/>
    <mergeCell ref="C434:C437"/>
    <mergeCell ref="D434:D437"/>
    <mergeCell ref="E434:E437"/>
    <mergeCell ref="U434:U437"/>
    <mergeCell ref="V434:V437"/>
    <mergeCell ref="Y434:Y437"/>
    <mergeCell ref="Z434:Z437"/>
    <mergeCell ref="AA434:AA437"/>
    <mergeCell ref="AB434:AB437"/>
    <mergeCell ref="AC434:AC437"/>
    <mergeCell ref="AD434:AD437"/>
    <mergeCell ref="AE434:AE437"/>
    <mergeCell ref="AF434:AF437"/>
    <mergeCell ref="AH434:AH437"/>
    <mergeCell ref="AI434:AI437"/>
    <mergeCell ref="AJ434:AJ437"/>
    <mergeCell ref="AK434:AK437"/>
    <mergeCell ref="A438:A441"/>
    <mergeCell ref="B438:B441"/>
    <mergeCell ref="C438:C441"/>
    <mergeCell ref="D438:D441"/>
    <mergeCell ref="E438:E441"/>
    <mergeCell ref="U438:U441"/>
    <mergeCell ref="V438:V441"/>
    <mergeCell ref="Y438:Y441"/>
    <mergeCell ref="Z438:Z441"/>
    <mergeCell ref="AA438:AA441"/>
    <mergeCell ref="AB438:AB441"/>
    <mergeCell ref="AC438:AC441"/>
    <mergeCell ref="AD438:AD441"/>
    <mergeCell ref="AE438:AE441"/>
    <mergeCell ref="AF438:AF441"/>
    <mergeCell ref="AH438:AH441"/>
    <mergeCell ref="AI438:AI441"/>
    <mergeCell ref="AJ438:AJ441"/>
    <mergeCell ref="AK438:AK441"/>
    <mergeCell ref="A442:A446"/>
    <mergeCell ref="B442:B446"/>
    <mergeCell ref="C442:C446"/>
    <mergeCell ref="D442:D446"/>
    <mergeCell ref="E442:E446"/>
    <mergeCell ref="U442:U446"/>
    <mergeCell ref="V442:V446"/>
    <mergeCell ref="Y442:Y446"/>
    <mergeCell ref="Z442:Z446"/>
    <mergeCell ref="AA442:AA446"/>
    <mergeCell ref="AB442:AB446"/>
    <mergeCell ref="AC442:AC446"/>
    <mergeCell ref="AD442:AD446"/>
    <mergeCell ref="AE442:AE446"/>
    <mergeCell ref="AF442:AF446"/>
    <mergeCell ref="AH442:AH446"/>
    <mergeCell ref="AI442:AI446"/>
    <mergeCell ref="AJ442:AJ446"/>
    <mergeCell ref="AK442:AK446"/>
    <mergeCell ref="A447:A451"/>
    <mergeCell ref="B447:B451"/>
    <mergeCell ref="C447:C451"/>
    <mergeCell ref="D447:D451"/>
    <mergeCell ref="E447:E451"/>
    <mergeCell ref="U447:U451"/>
    <mergeCell ref="V447:V451"/>
    <mergeCell ref="Y447:Y451"/>
    <mergeCell ref="Z447:Z451"/>
    <mergeCell ref="AA447:AA451"/>
    <mergeCell ref="AB447:AB451"/>
    <mergeCell ref="AC447:AC451"/>
    <mergeCell ref="AD447:AD451"/>
    <mergeCell ref="AE447:AE451"/>
    <mergeCell ref="AF447:AF451"/>
    <mergeCell ref="AH447:AH451"/>
    <mergeCell ref="AI447:AI451"/>
    <mergeCell ref="AJ447:AJ451"/>
    <mergeCell ref="AK447:AK451"/>
    <mergeCell ref="A452:A456"/>
    <mergeCell ref="B452:B456"/>
    <mergeCell ref="C452:C456"/>
    <mergeCell ref="D452:D456"/>
    <mergeCell ref="E452:E456"/>
    <mergeCell ref="U452:U456"/>
    <mergeCell ref="V452:V456"/>
    <mergeCell ref="Y452:Y456"/>
    <mergeCell ref="Z452:Z456"/>
    <mergeCell ref="AA452:AA456"/>
    <mergeCell ref="AB452:AB456"/>
    <mergeCell ref="AC452:AC456"/>
    <mergeCell ref="AD452:AD456"/>
    <mergeCell ref="AE452:AE456"/>
    <mergeCell ref="AF452:AF456"/>
    <mergeCell ref="AH452:AH456"/>
    <mergeCell ref="AI452:AI456"/>
    <mergeCell ref="AJ452:AJ456"/>
    <mergeCell ref="AK452:AK456"/>
    <mergeCell ref="A457:A461"/>
    <mergeCell ref="B457:E461"/>
    <mergeCell ref="U457:U461"/>
    <mergeCell ref="V457:V461"/>
    <mergeCell ref="Y457:Y461"/>
    <mergeCell ref="Z457:Z461"/>
    <mergeCell ref="AA457:AA461"/>
    <mergeCell ref="AB457:AB461"/>
    <mergeCell ref="AC457:AC461"/>
    <mergeCell ref="AD457:AD461"/>
    <mergeCell ref="AE457:AE461"/>
    <mergeCell ref="AF457:AF461"/>
    <mergeCell ref="AH457:AH461"/>
    <mergeCell ref="AI457:AI461"/>
    <mergeCell ref="AJ457:AJ461"/>
    <mergeCell ref="AK457:AK461"/>
    <mergeCell ref="A462:A465"/>
    <mergeCell ref="B462:B465"/>
    <mergeCell ref="C462:C465"/>
    <mergeCell ref="D462:D465"/>
    <mergeCell ref="E462:E465"/>
    <mergeCell ref="U462:U465"/>
    <mergeCell ref="V462:V465"/>
    <mergeCell ref="Y462:Y465"/>
    <mergeCell ref="Z462:Z465"/>
    <mergeCell ref="AA462:AA465"/>
    <mergeCell ref="AB462:AB465"/>
    <mergeCell ref="AC462:AC465"/>
    <mergeCell ref="AD462:AD465"/>
    <mergeCell ref="AE462:AE465"/>
    <mergeCell ref="AF462:AF465"/>
    <mergeCell ref="AH462:AH465"/>
    <mergeCell ref="AI462:AI465"/>
    <mergeCell ref="AJ462:AJ465"/>
    <mergeCell ref="AK462:AK465"/>
    <mergeCell ref="A466:A470"/>
    <mergeCell ref="B466:E470"/>
    <mergeCell ref="U466:U470"/>
    <mergeCell ref="V466:V470"/>
    <mergeCell ref="Y466:Y470"/>
    <mergeCell ref="Z466:Z470"/>
    <mergeCell ref="AA466:AA470"/>
    <mergeCell ref="AB466:AB470"/>
    <mergeCell ref="AC466:AC470"/>
    <mergeCell ref="AD466:AD470"/>
    <mergeCell ref="AE466:AE470"/>
    <mergeCell ref="AF466:AF470"/>
    <mergeCell ref="AH466:AH470"/>
    <mergeCell ref="AI466:AI470"/>
    <mergeCell ref="AJ466:AJ470"/>
    <mergeCell ref="AK466:AK470"/>
    <mergeCell ref="B471:AK471"/>
    <mergeCell ref="B472:AK472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37" man="true" max="16383" min="0"/>
    <brk id="59" man="true" max="16383" min="0"/>
    <brk id="90" man="true" max="16383" min="0"/>
    <brk id="106" man="true" max="16383" min="0"/>
    <brk id="143" man="true" max="16383" min="0"/>
    <brk id="193" man="true" max="16383" min="0"/>
    <brk id="238" man="true" max="16383" min="0"/>
    <brk id="266" man="true" max="16383" min="0"/>
    <brk id="300" man="true" max="16383" min="0"/>
    <brk id="348" man="true" max="16383" min="0"/>
    <brk id="397" man="true" max="16383" min="0"/>
    <brk id="425" man="true" max="16383" min="0"/>
    <brk id="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18-10-01T10:34:20Z</cp:lastPrinted>
  <dcterms:modified xsi:type="dcterms:W3CDTF">2024-10-31T03:42:19Z</dcterms:modified>
  <cp:revision>0</cp:revision>
  <dc:subject/>
  <dc:title/>
</cp:coreProperties>
</file>