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26">
  <si>
    <t xml:space="preserve">Приложение № 3 </t>
  </si>
  <si>
    <t xml:space="preserve">к решению Совета Новотороицкого сельского поселения Нижнеомского муниципального района Омской области "Об исполнении бюджета Новотроицкого сельского поселения Нижнеомского муниципального района Омской области за 2022 год"</t>
  </si>
  <si>
    <t xml:space="preserve">ИСПОЛНЕНИЕ</t>
  </si>
  <si>
    <t xml:space="preserve">по расходам бюджета сельского поселения по ведомственной структуре расходов бюджетов                        за 2022 год</t>
  </si>
  <si>
    <t xml:space="preserve">Наименование кодов классификации расходов бюджета сельского поселения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жнеоимского муниципального района Омской области на 2022 год и на плановый период 2023 и 2024 годов»</t>
  </si>
  <si>
    <t xml:space="preserve">Исполнение</t>
  </si>
  <si>
    <t xml:space="preserve">Процент исполнения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Новотроицкое сельского поселения Нижнеомск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троицкого сельского поселения Нижнеомского муници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 — 2024 годы"</t>
  </si>
  <si>
    <t xml:space="preserve">04</t>
  </si>
  <si>
    <t xml:space="preserve">0</t>
  </si>
  <si>
    <t xml:space="preserve">00000</t>
  </si>
  <si>
    <t xml:space="preserve">Подпрограмма "Управление финансами в Новотроицком сельском поселении Нижнеомского муниципального района и развитие межбюджетных отношений"</t>
  </si>
  <si>
    <t xml:space="preserve">6</t>
  </si>
  <si>
    <t xml:space="preserve">Повышение эффективности деятельности Администрации Новотроицкого сельского поселения Нижне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Подпрограмма "Управление имуществом Новотроицкого сельского поселения Нижнеомского муниципального района Омской области"</t>
  </si>
  <si>
    <t xml:space="preserve">Формирование и развитие собственности Новотроицкого сельского поселения Нижнеомского муниципального района</t>
  </si>
  <si>
    <t xml:space="preserve">Оформление технической документации на объекты недвижимости находящиеся в муниципальной собственности</t>
  </si>
  <si>
    <t xml:space="preserve">Реализация прочих мероприятий в органах местного самоуправления Новотроицкого сельского поселения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Новотроицкого сельского поселения Нижнеомского муници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 - 2022 годы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604</t>
  </si>
  <si>
    <t xml:space="preserve">10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Новотроицкого сельского поселения Нижнеомского муниципального района"</t>
  </si>
  <si>
    <t xml:space="preserve">3</t>
  </si>
  <si>
    <t xml:space="preserve">Обеспечение первичных мер пожарной безопасности</t>
  </si>
  <si>
    <t xml:space="preserve">02</t>
  </si>
  <si>
    <t xml:space="preserve">810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Новотроицкого сельского поселения Нижнеомского муниц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-2024 годы"</t>
  </si>
  <si>
    <t xml:space="preserve">Подпрограмма "Управление финансами в Новотроицком сельском поселении Нижнеомского муниципального района Омской области"</t>
  </si>
  <si>
    <t xml:space="preserve">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</t>
  </si>
  <si>
    <t xml:space="preserve">70140</t>
  </si>
  <si>
    <t xml:space="preserve">S0140</t>
  </si>
  <si>
    <t xml:space="preserve">Сельское хозяйство и рыболовство</t>
  </si>
  <si>
    <t xml:space="preserve">Попрограмма "Содействие в развитии сельского хозяйства и создание условий для развития малого и среднего предпринимательства"</t>
  </si>
  <si>
    <t xml:space="preserve">Поддержка малых форм хозяйствования</t>
  </si>
  <si>
    <t xml:space="preserve">8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Дорожное хозяйство (дорожные фонды)</t>
  </si>
  <si>
    <t xml:space="preserve">Подпрограмма "Дорожная деятельность Новотроицкого сельского поселения Нижнеомского муниципального района"</t>
  </si>
  <si>
    <t xml:space="preserve">4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29990</t>
  </si>
  <si>
    <t xml:space="preserve">Другие вопросы в области национальной экономики</t>
  </si>
  <si>
    <t xml:space="preserve">Оценка недвижимости, признание прав регулирование отношений по государственной и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 жилищной инфраструктуры Новотроицкого сельского поселения Нижнеомского муниципального района"</t>
  </si>
  <si>
    <t xml:space="preserve">2</t>
  </si>
  <si>
    <t xml:space="preserve">Улучшение условий водоснабжения</t>
  </si>
  <si>
    <t xml:space="preserve">Реализация прочих мероприятий по водоснабжению</t>
  </si>
  <si>
    <t xml:space="preserve">Благоустройство</t>
  </si>
  <si>
    <t xml:space="preserve">Благоустройство в Новотроицкого сельского поселения Нижнеомского муниципального района</t>
  </si>
  <si>
    <t xml:space="preserve">Обеспечение мероприятий по благоустройству территорий</t>
  </si>
  <si>
    <t xml:space="preserve">Культура, кинематография </t>
  </si>
  <si>
    <t xml:space="preserve">Культура</t>
  </si>
  <si>
    <t xml:space="preserve">Создание условий для организации досуга и обеспечение населения услугами организаций культуры</t>
  </si>
  <si>
    <t xml:space="preserve">Содержание учреждений культуры</t>
  </si>
  <si>
    <t xml:space="preserve">22010</t>
  </si>
  <si>
    <t xml:space="preserve">Социальная политика</t>
  </si>
  <si>
    <t xml:space="preserve">Пенсионное обеспечение</t>
  </si>
  <si>
    <t xml:space="preserve">Подпрограмма  Новотроицкого сельского поселения "Мероприятия, направленные на социальное развитие  Новотроицкого сельского поселения Нижнеомского муниципального района "</t>
  </si>
  <si>
    <t xml:space="preserve">7</t>
  </si>
  <si>
    <t xml:space="preserve">Доплаты к пенсиям муниципальных служащих</t>
  </si>
  <si>
    <t xml:space="preserve">21010</t>
  </si>
  <si>
    <t xml:space="preserve">Физическая культура и спорт</t>
  </si>
  <si>
    <t xml:space="preserve">Физическая культура</t>
  </si>
  <si>
    <t xml:space="preserve">Подпрограмма Новотроицкого сельского поселения "Мероприятия, направленные на социальное развитие Новотроицкого сельского поселения Нижнеомского муниципального района "</t>
  </si>
  <si>
    <t xml:space="preserve">Физкультурно-оздоровительная работа и спортивные мероприятия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#,##0.00;[RED]\-#,##0.00;0.00"/>
    <numFmt numFmtId="177" formatCode="@"/>
    <numFmt numFmtId="178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1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3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E104" activeCellId="0" sqref="AE10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true" outlineLevel="0" max="12" min="2" style="1" width="8.99"/>
    <col collapsed="false" customWidth="true" hidden="false" outlineLevel="0" max="13" min="13" style="1" width="41.66"/>
    <col collapsed="false" customWidth="true" hidden="false" outlineLevel="0" max="14" min="14" style="1" width="7.1"/>
    <col collapsed="false" customWidth="true" hidden="false" outlineLevel="0" max="15" min="15" style="1" width="4.1"/>
    <col collapsed="false" customWidth="true" hidden="false" outlineLevel="0" max="16" min="16" style="1" width="4.43"/>
    <col collapsed="false" customWidth="true" hidden="false" outlineLevel="0" max="17" min="17" style="1" width="4.66"/>
    <col collapsed="false" customWidth="true" hidden="false" outlineLevel="0" max="18" min="18" style="1" width="3.66"/>
    <col collapsed="false" customWidth="true" hidden="false" outlineLevel="0" max="19" min="19" style="1" width="5.43"/>
    <col collapsed="false" customWidth="true" hidden="false" outlineLevel="0" max="20" min="20" style="1" width="7.1"/>
    <col collapsed="false" customWidth="true" hidden="true" outlineLevel="0" max="23" min="21" style="1" width="8.99"/>
    <col collapsed="false" customWidth="true" hidden="false" outlineLevel="0" max="24" min="24" style="1" width="5.99"/>
    <col collapsed="false" customWidth="true" hidden="true" outlineLevel="0" max="28" min="25" style="1" width="8.99"/>
    <col collapsed="false" customWidth="true" hidden="false" outlineLevel="0" max="29" min="29" style="1" width="16.99"/>
    <col collapsed="false" customWidth="true" hidden="true" outlineLevel="0" max="30" min="30" style="1" width="8.99"/>
    <col collapsed="false" customWidth="true" hidden="false" outlineLevel="0" max="31" min="31" style="1" width="16.21"/>
    <col collapsed="false" customWidth="true" hidden="false" outlineLevel="0" max="32" min="32" style="1" width="11.99"/>
    <col collapsed="false" customWidth="true" hidden="true" outlineLevel="0" max="36" min="33" style="1" width="8.99"/>
    <col collapsed="false" customWidth="true" hidden="false" outlineLevel="0" max="37" min="37" style="1" width="0.77"/>
    <col collapsed="false" customWidth="false" hidden="false" outlineLevel="0" max="257" min="38" style="1" width="9.1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3"/>
      <c r="S1" s="3"/>
      <c r="T1" s="5"/>
      <c r="U1" s="3"/>
      <c r="V1" s="3"/>
      <c r="W1" s="3"/>
      <c r="X1" s="3"/>
      <c r="Y1" s="3"/>
      <c r="Z1" s="3"/>
      <c r="AA1" s="3"/>
      <c r="AB1" s="3"/>
      <c r="AC1" s="3"/>
      <c r="AD1" s="3"/>
      <c r="AE1" s="6" t="s">
        <v>0</v>
      </c>
      <c r="AF1" s="6"/>
      <c r="AG1" s="7"/>
      <c r="AH1" s="8"/>
      <c r="AI1" s="8"/>
      <c r="AJ1" s="8"/>
      <c r="AK1" s="8"/>
    </row>
    <row r="2" customFormat="false" ht="63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9" t="s">
        <v>1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7"/>
      <c r="AH2" s="8"/>
      <c r="AI2" s="8"/>
      <c r="AJ2" s="8"/>
      <c r="AK2" s="8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7"/>
      <c r="AH3" s="8"/>
      <c r="AI3" s="8"/>
      <c r="AJ3" s="8"/>
      <c r="AK3" s="8"/>
    </row>
    <row r="4" customFormat="false" ht="1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0" t="s">
        <v>2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7"/>
      <c r="AH4" s="8"/>
      <c r="AI4" s="8"/>
      <c r="AJ4" s="8"/>
      <c r="AK4" s="8"/>
    </row>
    <row r="5" customFormat="false" ht="38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1" t="s">
        <v>3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7"/>
      <c r="AH5" s="8"/>
      <c r="AI5" s="8"/>
      <c r="AJ5" s="8"/>
      <c r="AK5" s="8"/>
    </row>
    <row r="6" customFormat="false" ht="17.2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  <c r="Q6" s="4"/>
      <c r="R6" s="3"/>
      <c r="S6" s="3"/>
      <c r="T6" s="5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7"/>
      <c r="AH6" s="8"/>
      <c r="AI6" s="8"/>
      <c r="AJ6" s="8"/>
      <c r="AK6" s="8"/>
    </row>
    <row r="7" customFormat="false" ht="18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5" t="s">
        <v>4</v>
      </c>
      <c r="N7" s="16" t="s">
        <v>5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8"/>
      <c r="AA7" s="18"/>
      <c r="AB7" s="18"/>
      <c r="AC7" s="19" t="s">
        <v>6</v>
      </c>
      <c r="AD7" s="19"/>
      <c r="AE7" s="19"/>
      <c r="AF7" s="19"/>
      <c r="AG7" s="20"/>
      <c r="AH7" s="20"/>
      <c r="AI7" s="7"/>
      <c r="AJ7" s="7"/>
      <c r="AK7" s="7"/>
    </row>
    <row r="8" customFormat="false" ht="15.7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5"/>
      <c r="N8" s="21" t="s">
        <v>7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23"/>
      <c r="AA8" s="23"/>
      <c r="AB8" s="24"/>
      <c r="AC8" s="25" t="s">
        <v>8</v>
      </c>
      <c r="AD8" s="26"/>
      <c r="AE8" s="25" t="s">
        <v>9</v>
      </c>
      <c r="AF8" s="27" t="s">
        <v>10</v>
      </c>
      <c r="AG8" s="28"/>
      <c r="AH8" s="29"/>
      <c r="AI8" s="7"/>
      <c r="AJ8" s="7"/>
      <c r="AK8" s="7"/>
    </row>
    <row r="9" customFormat="false" ht="72.75" hidden="false" customHeight="true" outlineLevel="0" collapsed="false">
      <c r="A9" s="7"/>
      <c r="B9" s="30" t="s">
        <v>11</v>
      </c>
      <c r="C9" s="30" t="s">
        <v>11</v>
      </c>
      <c r="D9" s="30" t="s">
        <v>11</v>
      </c>
      <c r="E9" s="30"/>
      <c r="F9" s="30"/>
      <c r="G9" s="30"/>
      <c r="H9" s="30"/>
      <c r="I9" s="30" t="s">
        <v>11</v>
      </c>
      <c r="J9" s="30"/>
      <c r="K9" s="31"/>
      <c r="L9" s="31"/>
      <c r="M9" s="15"/>
      <c r="N9" s="32" t="s">
        <v>12</v>
      </c>
      <c r="O9" s="32" t="s">
        <v>13</v>
      </c>
      <c r="P9" s="32" t="s">
        <v>14</v>
      </c>
      <c r="Q9" s="32" t="s">
        <v>15</v>
      </c>
      <c r="R9" s="32"/>
      <c r="S9" s="32"/>
      <c r="T9" s="32"/>
      <c r="U9" s="32" t="s">
        <v>16</v>
      </c>
      <c r="V9" s="32"/>
      <c r="W9" s="32"/>
      <c r="X9" s="32" t="s">
        <v>16</v>
      </c>
      <c r="Y9" s="33" t="s">
        <v>17</v>
      </c>
      <c r="Z9" s="32" t="s">
        <v>18</v>
      </c>
      <c r="AA9" s="32"/>
      <c r="AB9" s="15"/>
      <c r="AC9" s="25"/>
      <c r="AD9" s="25"/>
      <c r="AE9" s="25"/>
      <c r="AF9" s="27"/>
      <c r="AG9" s="34" t="s">
        <v>19</v>
      </c>
      <c r="AH9" s="35" t="s">
        <v>20</v>
      </c>
      <c r="AI9" s="7"/>
      <c r="AJ9" s="7"/>
      <c r="AK9" s="7"/>
    </row>
    <row r="10" customFormat="false" ht="118.65" hidden="false" customHeight="true" outlineLevel="0" collapsed="false">
      <c r="A10" s="8"/>
      <c r="B10" s="13"/>
      <c r="C10" s="36"/>
      <c r="D10" s="36"/>
      <c r="E10" s="36"/>
      <c r="F10" s="36"/>
      <c r="G10" s="36"/>
      <c r="H10" s="36"/>
      <c r="I10" s="36"/>
      <c r="J10" s="13"/>
      <c r="K10" s="14"/>
      <c r="L10" s="14"/>
      <c r="M10" s="15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22"/>
      <c r="Z10" s="23"/>
      <c r="AA10" s="23"/>
      <c r="AB10" s="24"/>
      <c r="AC10" s="25"/>
      <c r="AD10" s="25"/>
      <c r="AE10" s="25"/>
      <c r="AF10" s="27"/>
      <c r="AG10" s="34"/>
      <c r="AH10" s="35"/>
      <c r="AI10" s="7"/>
      <c r="AJ10" s="7"/>
      <c r="AK10" s="7"/>
    </row>
    <row r="11" customFormat="false" ht="12.75" hidden="false" customHeight="true" outlineLevel="0" collapsed="false">
      <c r="A11" s="8"/>
      <c r="B11" s="37" t="n">
        <v>1</v>
      </c>
      <c r="C11" s="37" t="n">
        <v>1</v>
      </c>
      <c r="D11" s="37" t="n">
        <v>1</v>
      </c>
      <c r="E11" s="37"/>
      <c r="F11" s="37"/>
      <c r="G11" s="37"/>
      <c r="H11" s="37"/>
      <c r="I11" s="37" t="n">
        <v>1</v>
      </c>
      <c r="J11" s="38"/>
      <c r="K11" s="38"/>
      <c r="L11" s="38"/>
      <c r="M11" s="39" t="n">
        <v>1</v>
      </c>
      <c r="N11" s="39" t="n">
        <v>2</v>
      </c>
      <c r="O11" s="39" t="n">
        <v>3</v>
      </c>
      <c r="P11" s="39" t="n">
        <v>4</v>
      </c>
      <c r="Q11" s="40"/>
      <c r="R11" s="41" t="n">
        <v>5</v>
      </c>
      <c r="S11" s="41"/>
      <c r="T11" s="17"/>
      <c r="U11" s="42" t="n">
        <v>6</v>
      </c>
      <c r="V11" s="43"/>
      <c r="W11" s="43"/>
      <c r="X11" s="39" t="n">
        <v>6</v>
      </c>
      <c r="Y11" s="44"/>
      <c r="Z11" s="39"/>
      <c r="AA11" s="45"/>
      <c r="AB11" s="45"/>
      <c r="AC11" s="46" t="n">
        <v>7</v>
      </c>
      <c r="AD11" s="47" t="n">
        <v>8</v>
      </c>
      <c r="AE11" s="48" t="n">
        <v>8</v>
      </c>
      <c r="AF11" s="49" t="n">
        <v>9</v>
      </c>
      <c r="AG11" s="50" t="n">
        <v>15</v>
      </c>
      <c r="AH11" s="51" t="n">
        <v>16</v>
      </c>
      <c r="AI11" s="7"/>
      <c r="AJ11" s="7"/>
      <c r="AK11" s="7"/>
    </row>
    <row r="12" customFormat="false" ht="12.75" hidden="false" customHeight="true" outlineLevel="0" collapsed="false">
      <c r="A12" s="52"/>
      <c r="B12" s="53"/>
      <c r="C12" s="54"/>
      <c r="D12" s="54"/>
      <c r="E12" s="55"/>
      <c r="F12" s="55"/>
      <c r="G12" s="55"/>
      <c r="H12" s="55"/>
      <c r="I12" s="53"/>
      <c r="J12" s="53"/>
      <c r="K12" s="53"/>
      <c r="L12" s="56"/>
      <c r="M12" s="57"/>
      <c r="N12" s="58"/>
      <c r="O12" s="59"/>
      <c r="P12" s="60"/>
      <c r="Q12" s="61"/>
      <c r="R12" s="62"/>
      <c r="S12" s="63"/>
      <c r="T12" s="64"/>
      <c r="U12" s="58"/>
      <c r="V12" s="58"/>
      <c r="W12" s="58"/>
      <c r="X12" s="58"/>
      <c r="Y12" s="65"/>
      <c r="Z12" s="66"/>
      <c r="AA12" s="66"/>
      <c r="AB12" s="66"/>
      <c r="AC12" s="67"/>
      <c r="AD12" s="67"/>
      <c r="AE12" s="67"/>
      <c r="AF12" s="68"/>
      <c r="AG12" s="69"/>
      <c r="AH12" s="69"/>
      <c r="AI12" s="70"/>
      <c r="AJ12" s="70"/>
      <c r="AK12" s="71"/>
    </row>
    <row r="13" customFormat="false" ht="49.5" hidden="false" customHeight="true" outlineLevel="0" collapsed="false">
      <c r="A13" s="52"/>
      <c r="B13" s="72" t="s">
        <v>21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3" t="n">
        <v>604</v>
      </c>
      <c r="O13" s="74" t="n">
        <v>0</v>
      </c>
      <c r="P13" s="75" t="n">
        <v>-1</v>
      </c>
      <c r="Q13" s="76"/>
      <c r="R13" s="77"/>
      <c r="S13" s="78"/>
      <c r="T13" s="79"/>
      <c r="U13" s="80" t="n">
        <v>0</v>
      </c>
      <c r="V13" s="81" t="n">
        <v>0</v>
      </c>
      <c r="W13" s="73" t="n">
        <v>-1</v>
      </c>
      <c r="X13" s="73"/>
      <c r="Y13" s="82"/>
      <c r="Z13" s="82"/>
      <c r="AA13" s="82"/>
      <c r="AB13" s="82"/>
      <c r="AC13" s="83" t="n">
        <f aca="false">AC14+AC50+AC58+AC66+AC104+AC122+AC130+AC138</f>
        <v>4676737.6</v>
      </c>
      <c r="AD13" s="84"/>
      <c r="AE13" s="85" t="n">
        <f aca="false">AE14+AE50+AE58+AE66+AE104++AE122+AE130+AE138</f>
        <v>4373571.23</v>
      </c>
      <c r="AF13" s="86" t="n">
        <f aca="false">AE13/AC13*100</f>
        <v>93.5175672460221</v>
      </c>
      <c r="AG13" s="87"/>
      <c r="AH13" s="87"/>
      <c r="AI13" s="87"/>
      <c r="AJ13" s="87"/>
      <c r="AK13" s="71"/>
    </row>
    <row r="14" customFormat="false" ht="21" hidden="false" customHeight="true" outlineLevel="0" collapsed="false">
      <c r="A14" s="52"/>
      <c r="B14" s="72" t="s">
        <v>22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3" t="n">
        <v>604</v>
      </c>
      <c r="O14" s="74" t="n">
        <v>1</v>
      </c>
      <c r="P14" s="88" t="s">
        <v>23</v>
      </c>
      <c r="Q14" s="76"/>
      <c r="R14" s="77"/>
      <c r="S14" s="78"/>
      <c r="T14" s="79"/>
      <c r="U14" s="80" t="n">
        <v>0</v>
      </c>
      <c r="V14" s="81" t="n">
        <v>0</v>
      </c>
      <c r="W14" s="73" t="n">
        <v>-1</v>
      </c>
      <c r="X14" s="73"/>
      <c r="Y14" s="82"/>
      <c r="Z14" s="82"/>
      <c r="AA14" s="82"/>
      <c r="AB14" s="82"/>
      <c r="AC14" s="83" t="n">
        <f aca="false">AC15+AC22+AC35</f>
        <v>2677613.4</v>
      </c>
      <c r="AD14" s="84"/>
      <c r="AE14" s="85" t="n">
        <f aca="false">AE15+AE22+AE35</f>
        <v>2677613.4</v>
      </c>
      <c r="AF14" s="86" t="n">
        <f aca="false">AE14/AC14*100</f>
        <v>100</v>
      </c>
      <c r="AG14" s="87"/>
      <c r="AH14" s="87"/>
      <c r="AI14" s="87"/>
      <c r="AJ14" s="87"/>
      <c r="AK14" s="71"/>
    </row>
    <row r="15" customFormat="false" ht="65.25" hidden="false" customHeight="true" outlineLevel="0" collapsed="false">
      <c r="A15" s="52"/>
      <c r="B15" s="72" t="s">
        <v>24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3" t="n">
        <v>604</v>
      </c>
      <c r="O15" s="74" t="n">
        <v>1</v>
      </c>
      <c r="P15" s="75" t="n">
        <v>2</v>
      </c>
      <c r="Q15" s="76"/>
      <c r="R15" s="77"/>
      <c r="S15" s="78"/>
      <c r="T15" s="79"/>
      <c r="U15" s="80" t="n">
        <v>0</v>
      </c>
      <c r="V15" s="81" t="n">
        <v>0</v>
      </c>
      <c r="W15" s="73" t="n">
        <v>-1</v>
      </c>
      <c r="X15" s="73"/>
      <c r="Y15" s="82"/>
      <c r="Z15" s="82"/>
      <c r="AA15" s="82"/>
      <c r="AB15" s="82"/>
      <c r="AC15" s="83" t="n">
        <f aca="false">AC16</f>
        <v>781267.21</v>
      </c>
      <c r="AD15" s="84"/>
      <c r="AE15" s="85" t="n">
        <f aca="false">AE16</f>
        <v>781267.21</v>
      </c>
      <c r="AF15" s="86" t="n">
        <f aca="false">AE15/AC15*100</f>
        <v>100</v>
      </c>
      <c r="AG15" s="87"/>
      <c r="AH15" s="87"/>
      <c r="AI15" s="87"/>
      <c r="AJ15" s="87"/>
      <c r="AK15" s="71"/>
    </row>
    <row r="16" customFormat="false" ht="126.75" hidden="false" customHeight="true" outlineLevel="0" collapsed="false">
      <c r="A16" s="52"/>
      <c r="B16" s="72" t="s">
        <v>25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3" t="n">
        <v>604</v>
      </c>
      <c r="O16" s="74" t="n">
        <v>1</v>
      </c>
      <c r="P16" s="75" t="n">
        <v>2</v>
      </c>
      <c r="Q16" s="76" t="s">
        <v>26</v>
      </c>
      <c r="R16" s="77" t="s">
        <v>27</v>
      </c>
      <c r="S16" s="78" t="s">
        <v>23</v>
      </c>
      <c r="T16" s="79" t="s">
        <v>28</v>
      </c>
      <c r="U16" s="80" t="n">
        <v>0</v>
      </c>
      <c r="V16" s="81" t="n">
        <v>0</v>
      </c>
      <c r="W16" s="73" t="n">
        <v>-1</v>
      </c>
      <c r="X16" s="73"/>
      <c r="Y16" s="82"/>
      <c r="Z16" s="82"/>
      <c r="AA16" s="82"/>
      <c r="AB16" s="82"/>
      <c r="AC16" s="83" t="n">
        <f aca="false">AC17</f>
        <v>781267.21</v>
      </c>
      <c r="AD16" s="84"/>
      <c r="AE16" s="85" t="n">
        <f aca="false">AE17</f>
        <v>781267.21</v>
      </c>
      <c r="AF16" s="86" t="n">
        <f aca="false">AE16/AC16*100</f>
        <v>100</v>
      </c>
      <c r="AG16" s="87"/>
      <c r="AH16" s="87"/>
      <c r="AI16" s="87"/>
      <c r="AJ16" s="87"/>
      <c r="AK16" s="71"/>
    </row>
    <row r="17" customFormat="false" ht="61.5" hidden="false" customHeight="true" outlineLevel="0" collapsed="false">
      <c r="A17" s="52"/>
      <c r="B17" s="72" t="s">
        <v>29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3" t="n">
        <v>604</v>
      </c>
      <c r="O17" s="74" t="n">
        <v>1</v>
      </c>
      <c r="P17" s="75" t="n">
        <v>2</v>
      </c>
      <c r="Q17" s="76" t="s">
        <v>26</v>
      </c>
      <c r="R17" s="77" t="s">
        <v>30</v>
      </c>
      <c r="S17" s="78" t="s">
        <v>23</v>
      </c>
      <c r="T17" s="79" t="s">
        <v>28</v>
      </c>
      <c r="U17" s="80" t="n">
        <v>0</v>
      </c>
      <c r="V17" s="81" t="n">
        <v>0</v>
      </c>
      <c r="W17" s="73" t="n">
        <v>-1</v>
      </c>
      <c r="X17" s="73"/>
      <c r="Y17" s="82"/>
      <c r="Z17" s="82"/>
      <c r="AA17" s="82"/>
      <c r="AB17" s="82"/>
      <c r="AC17" s="83" t="n">
        <f aca="false">AC18</f>
        <v>781267.21</v>
      </c>
      <c r="AD17" s="84"/>
      <c r="AE17" s="85" t="n">
        <f aca="false">AE18</f>
        <v>781267.21</v>
      </c>
      <c r="AF17" s="86" t="n">
        <f aca="false">AE17/AC17*100</f>
        <v>100</v>
      </c>
      <c r="AG17" s="87"/>
      <c r="AH17" s="87"/>
      <c r="AI17" s="87"/>
      <c r="AJ17" s="87"/>
      <c r="AK17" s="71"/>
    </row>
    <row r="18" customFormat="false" ht="66" hidden="false" customHeight="true" outlineLevel="0" collapsed="false">
      <c r="A18" s="52"/>
      <c r="B18" s="72" t="s">
        <v>3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3" t="n">
        <v>604</v>
      </c>
      <c r="O18" s="74" t="n">
        <v>1</v>
      </c>
      <c r="P18" s="75" t="n">
        <v>2</v>
      </c>
      <c r="Q18" s="76" t="s">
        <v>26</v>
      </c>
      <c r="R18" s="77" t="s">
        <v>30</v>
      </c>
      <c r="S18" s="78" t="s">
        <v>32</v>
      </c>
      <c r="T18" s="79" t="s">
        <v>28</v>
      </c>
      <c r="U18" s="80" t="n">
        <v>0</v>
      </c>
      <c r="V18" s="81" t="n">
        <v>0</v>
      </c>
      <c r="W18" s="73" t="n">
        <v>-1</v>
      </c>
      <c r="X18" s="73"/>
      <c r="Y18" s="82"/>
      <c r="Z18" s="82"/>
      <c r="AA18" s="82"/>
      <c r="AB18" s="82"/>
      <c r="AC18" s="83" t="n">
        <f aca="false">AC19</f>
        <v>781267.21</v>
      </c>
      <c r="AD18" s="84"/>
      <c r="AE18" s="85" t="n">
        <f aca="false">AE19</f>
        <v>781267.21</v>
      </c>
      <c r="AF18" s="86" t="n">
        <f aca="false">AE18/AC18*100</f>
        <v>100</v>
      </c>
      <c r="AG18" s="87"/>
      <c r="AH18" s="87"/>
      <c r="AI18" s="87"/>
      <c r="AJ18" s="87"/>
      <c r="AK18" s="71"/>
    </row>
    <row r="19" customFormat="false" ht="51.75" hidden="false" customHeight="true" outlineLevel="0" collapsed="false">
      <c r="A19" s="52"/>
      <c r="B19" s="72" t="s">
        <v>33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3" t="n">
        <v>604</v>
      </c>
      <c r="O19" s="74" t="n">
        <v>1</v>
      </c>
      <c r="P19" s="75" t="n">
        <v>2</v>
      </c>
      <c r="Q19" s="76" t="s">
        <v>26</v>
      </c>
      <c r="R19" s="77" t="s">
        <v>30</v>
      </c>
      <c r="S19" s="78" t="s">
        <v>32</v>
      </c>
      <c r="T19" s="79" t="s">
        <v>34</v>
      </c>
      <c r="U19" s="80" t="n">
        <v>0</v>
      </c>
      <c r="V19" s="81" t="n">
        <v>0</v>
      </c>
      <c r="W19" s="73" t="n">
        <v>-1</v>
      </c>
      <c r="X19" s="73"/>
      <c r="Y19" s="82"/>
      <c r="Z19" s="82"/>
      <c r="AA19" s="82"/>
      <c r="AB19" s="82"/>
      <c r="AC19" s="83" t="n">
        <f aca="false">AC20</f>
        <v>781267.21</v>
      </c>
      <c r="AD19" s="84"/>
      <c r="AE19" s="85" t="n">
        <f aca="false">AE20</f>
        <v>781267.21</v>
      </c>
      <c r="AF19" s="86" t="n">
        <f aca="false">AE19/AC19*100</f>
        <v>100</v>
      </c>
      <c r="AG19" s="87"/>
      <c r="AH19" s="87"/>
      <c r="AI19" s="87"/>
      <c r="AJ19" s="87"/>
      <c r="AK19" s="71"/>
    </row>
    <row r="20" customFormat="false" ht="94.5" hidden="false" customHeight="true" outlineLevel="0" collapsed="false">
      <c r="A20" s="52"/>
      <c r="B20" s="72" t="s">
        <v>35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3" t="n">
        <v>604</v>
      </c>
      <c r="O20" s="74" t="n">
        <v>1</v>
      </c>
      <c r="P20" s="75" t="n">
        <v>2</v>
      </c>
      <c r="Q20" s="76" t="s">
        <v>26</v>
      </c>
      <c r="R20" s="77" t="s">
        <v>30</v>
      </c>
      <c r="S20" s="78" t="s">
        <v>32</v>
      </c>
      <c r="T20" s="79" t="s">
        <v>34</v>
      </c>
      <c r="U20" s="80" t="n">
        <v>1</v>
      </c>
      <c r="V20" s="81" t="n">
        <v>0</v>
      </c>
      <c r="W20" s="73" t="n">
        <v>0</v>
      </c>
      <c r="X20" s="73" t="s">
        <v>36</v>
      </c>
      <c r="Y20" s="82"/>
      <c r="Z20" s="82"/>
      <c r="AA20" s="82"/>
      <c r="AB20" s="82"/>
      <c r="AC20" s="83" t="n">
        <f aca="false">AC21</f>
        <v>781267.21</v>
      </c>
      <c r="AD20" s="84"/>
      <c r="AE20" s="85" t="n">
        <f aca="false">AE21</f>
        <v>781267.21</v>
      </c>
      <c r="AF20" s="86" t="n">
        <f aca="false">AE20/AC20*100</f>
        <v>100</v>
      </c>
      <c r="AG20" s="87"/>
      <c r="AH20" s="87"/>
      <c r="AI20" s="87"/>
      <c r="AJ20" s="87"/>
      <c r="AK20" s="71"/>
    </row>
    <row r="21" customFormat="false" ht="45.75" hidden="false" customHeight="true" outlineLevel="0" collapsed="false">
      <c r="A21" s="52"/>
      <c r="B21" s="72" t="s">
        <v>37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3" t="n">
        <v>604</v>
      </c>
      <c r="O21" s="74" t="n">
        <v>1</v>
      </c>
      <c r="P21" s="75" t="n">
        <v>2</v>
      </c>
      <c r="Q21" s="76" t="s">
        <v>26</v>
      </c>
      <c r="R21" s="77" t="s">
        <v>30</v>
      </c>
      <c r="S21" s="78" t="s">
        <v>32</v>
      </c>
      <c r="T21" s="79" t="s">
        <v>34</v>
      </c>
      <c r="U21" s="80" t="n">
        <v>1</v>
      </c>
      <c r="V21" s="81" t="n">
        <v>2</v>
      </c>
      <c r="W21" s="73" t="n">
        <v>0</v>
      </c>
      <c r="X21" s="73" t="s">
        <v>38</v>
      </c>
      <c r="Y21" s="82"/>
      <c r="Z21" s="82"/>
      <c r="AA21" s="82"/>
      <c r="AB21" s="82"/>
      <c r="AC21" s="83" t="n">
        <v>781267.21</v>
      </c>
      <c r="AD21" s="84"/>
      <c r="AE21" s="85" t="n">
        <v>781267.21</v>
      </c>
      <c r="AF21" s="86" t="n">
        <f aca="false">AE21/AC21*100</f>
        <v>100</v>
      </c>
      <c r="AG21" s="87"/>
      <c r="AH21" s="87"/>
      <c r="AI21" s="87"/>
      <c r="AJ21" s="87"/>
      <c r="AK21" s="71"/>
    </row>
    <row r="22" customFormat="false" ht="84.3" hidden="false" customHeight="true" outlineLevel="0" collapsed="false">
      <c r="A22" s="52"/>
      <c r="B22" s="72" t="s">
        <v>39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n">
        <v>604</v>
      </c>
      <c r="O22" s="74" t="n">
        <v>1</v>
      </c>
      <c r="P22" s="75" t="n">
        <v>4</v>
      </c>
      <c r="Q22" s="76"/>
      <c r="R22" s="77"/>
      <c r="S22" s="78"/>
      <c r="T22" s="79"/>
      <c r="U22" s="80" t="n">
        <v>0</v>
      </c>
      <c r="V22" s="81" t="n">
        <v>0</v>
      </c>
      <c r="W22" s="73" t="n">
        <v>-1</v>
      </c>
      <c r="X22" s="73"/>
      <c r="Y22" s="82"/>
      <c r="Z22" s="82"/>
      <c r="AA22" s="82"/>
      <c r="AB22" s="82"/>
      <c r="AC22" s="83" t="n">
        <f aca="false">AC23</f>
        <v>1494896.96</v>
      </c>
      <c r="AD22" s="84"/>
      <c r="AE22" s="85" t="n">
        <f aca="false">AE23</f>
        <v>1494896.96</v>
      </c>
      <c r="AF22" s="86" t="n">
        <f aca="false">AE22/AC22*100</f>
        <v>100</v>
      </c>
      <c r="AG22" s="87"/>
      <c r="AH22" s="87"/>
      <c r="AI22" s="87"/>
      <c r="AJ22" s="87"/>
      <c r="AK22" s="71"/>
    </row>
    <row r="23" customFormat="false" ht="108.15" hidden="false" customHeight="true" outlineLevel="0" collapsed="false">
      <c r="A23" s="52"/>
      <c r="B23" s="72" t="s">
        <v>25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3" t="n">
        <v>604</v>
      </c>
      <c r="O23" s="74" t="n">
        <v>1</v>
      </c>
      <c r="P23" s="75" t="n">
        <v>4</v>
      </c>
      <c r="Q23" s="76" t="s">
        <v>26</v>
      </c>
      <c r="R23" s="77" t="s">
        <v>27</v>
      </c>
      <c r="S23" s="78" t="s">
        <v>23</v>
      </c>
      <c r="T23" s="79" t="s">
        <v>28</v>
      </c>
      <c r="U23" s="80" t="n">
        <v>0</v>
      </c>
      <c r="V23" s="81" t="n">
        <v>0</v>
      </c>
      <c r="W23" s="73" t="n">
        <v>-1</v>
      </c>
      <c r="X23" s="73"/>
      <c r="Y23" s="82"/>
      <c r="Z23" s="82"/>
      <c r="AA23" s="82"/>
      <c r="AB23" s="82"/>
      <c r="AC23" s="83" t="n">
        <f aca="false">AC24</f>
        <v>1494896.96</v>
      </c>
      <c r="AD23" s="84"/>
      <c r="AE23" s="85" t="n">
        <f aca="false">AE24</f>
        <v>1494896.96</v>
      </c>
      <c r="AF23" s="86" t="n">
        <f aca="false">AE23/AC23*100</f>
        <v>100</v>
      </c>
      <c r="AG23" s="87"/>
      <c r="AH23" s="87"/>
      <c r="AI23" s="87"/>
      <c r="AJ23" s="87"/>
      <c r="AK23" s="71"/>
    </row>
    <row r="24" customFormat="false" ht="65.25" hidden="false" customHeight="true" outlineLevel="0" collapsed="false">
      <c r="A24" s="52"/>
      <c r="B24" s="72" t="s">
        <v>2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3" t="n">
        <v>604</v>
      </c>
      <c r="O24" s="74" t="n">
        <v>1</v>
      </c>
      <c r="P24" s="75" t="n">
        <v>4</v>
      </c>
      <c r="Q24" s="76" t="s">
        <v>26</v>
      </c>
      <c r="R24" s="77" t="s">
        <v>30</v>
      </c>
      <c r="S24" s="78" t="s">
        <v>23</v>
      </c>
      <c r="T24" s="79" t="s">
        <v>28</v>
      </c>
      <c r="U24" s="80" t="n">
        <v>0</v>
      </c>
      <c r="V24" s="81" t="n">
        <v>0</v>
      </c>
      <c r="W24" s="73" t="n">
        <v>-1</v>
      </c>
      <c r="X24" s="73"/>
      <c r="Y24" s="82"/>
      <c r="Z24" s="82"/>
      <c r="AA24" s="82"/>
      <c r="AB24" s="82"/>
      <c r="AC24" s="83" t="n">
        <f aca="false">AC25</f>
        <v>1494896.96</v>
      </c>
      <c r="AD24" s="84"/>
      <c r="AE24" s="85" t="n">
        <f aca="false">AE25</f>
        <v>1494896.96</v>
      </c>
      <c r="AF24" s="86" t="n">
        <f aca="false">AE24/AC24*100</f>
        <v>100</v>
      </c>
      <c r="AG24" s="87"/>
      <c r="AH24" s="87"/>
      <c r="AI24" s="87"/>
      <c r="AJ24" s="87"/>
      <c r="AK24" s="71"/>
    </row>
    <row r="25" customFormat="false" ht="65.25" hidden="false" customHeight="true" outlineLevel="0" collapsed="false">
      <c r="A25" s="52"/>
      <c r="B25" s="72" t="s">
        <v>31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3" t="n">
        <v>604</v>
      </c>
      <c r="O25" s="74" t="n">
        <v>1</v>
      </c>
      <c r="P25" s="75" t="n">
        <v>4</v>
      </c>
      <c r="Q25" s="76" t="s">
        <v>26</v>
      </c>
      <c r="R25" s="77" t="s">
        <v>30</v>
      </c>
      <c r="S25" s="78" t="s">
        <v>32</v>
      </c>
      <c r="T25" s="79" t="s">
        <v>28</v>
      </c>
      <c r="U25" s="80" t="n">
        <v>0</v>
      </c>
      <c r="V25" s="81" t="n">
        <v>0</v>
      </c>
      <c r="W25" s="73" t="n">
        <v>-1</v>
      </c>
      <c r="X25" s="73"/>
      <c r="Y25" s="82"/>
      <c r="Z25" s="82"/>
      <c r="AA25" s="82"/>
      <c r="AB25" s="82"/>
      <c r="AC25" s="83" t="n">
        <f aca="false">AC26</f>
        <v>1494896.96</v>
      </c>
      <c r="AD25" s="84"/>
      <c r="AE25" s="85" t="n">
        <f aca="false">AE26</f>
        <v>1494896.96</v>
      </c>
      <c r="AF25" s="86" t="n">
        <f aca="false">AE25/AC25*100</f>
        <v>100</v>
      </c>
      <c r="AG25" s="87"/>
      <c r="AH25" s="87"/>
      <c r="AI25" s="87"/>
      <c r="AJ25" s="87"/>
      <c r="AK25" s="71"/>
    </row>
    <row r="26" customFormat="false" ht="45.75" hidden="false" customHeight="true" outlineLevel="0" collapsed="false">
      <c r="A26" s="52"/>
      <c r="B26" s="72" t="s">
        <v>33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3" t="n">
        <v>604</v>
      </c>
      <c r="O26" s="74" t="n">
        <v>1</v>
      </c>
      <c r="P26" s="75" t="n">
        <v>4</v>
      </c>
      <c r="Q26" s="76" t="s">
        <v>26</v>
      </c>
      <c r="R26" s="77" t="s">
        <v>30</v>
      </c>
      <c r="S26" s="78" t="s">
        <v>32</v>
      </c>
      <c r="T26" s="79" t="s">
        <v>34</v>
      </c>
      <c r="U26" s="80" t="n">
        <v>0</v>
      </c>
      <c r="V26" s="81" t="n">
        <v>0</v>
      </c>
      <c r="W26" s="73" t="n">
        <v>-1</v>
      </c>
      <c r="X26" s="73"/>
      <c r="Y26" s="82"/>
      <c r="Z26" s="82"/>
      <c r="AA26" s="82"/>
      <c r="AB26" s="82"/>
      <c r="AC26" s="83" t="n">
        <f aca="false">AC27+AC29+AC31+AC33</f>
        <v>1494896.96</v>
      </c>
      <c r="AD26" s="84"/>
      <c r="AE26" s="85" t="n">
        <f aca="false">AE27+AE29+AE31+AE33</f>
        <v>1494896.96</v>
      </c>
      <c r="AF26" s="86" t="n">
        <f aca="false">AE26/AC26*100</f>
        <v>100</v>
      </c>
      <c r="AG26" s="87"/>
      <c r="AH26" s="87"/>
      <c r="AI26" s="87"/>
      <c r="AJ26" s="87"/>
      <c r="AK26" s="71"/>
    </row>
    <row r="27" customFormat="false" ht="95.25" hidden="false" customHeight="true" outlineLevel="0" collapsed="false">
      <c r="A27" s="52"/>
      <c r="B27" s="72" t="s">
        <v>35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3" t="n">
        <v>604</v>
      </c>
      <c r="O27" s="74" t="n">
        <v>1</v>
      </c>
      <c r="P27" s="75" t="n">
        <v>4</v>
      </c>
      <c r="Q27" s="76" t="s">
        <v>26</v>
      </c>
      <c r="R27" s="77" t="s">
        <v>30</v>
      </c>
      <c r="S27" s="78" t="s">
        <v>32</v>
      </c>
      <c r="T27" s="79" t="s">
        <v>34</v>
      </c>
      <c r="U27" s="80" t="n">
        <v>1</v>
      </c>
      <c r="V27" s="81" t="n">
        <v>0</v>
      </c>
      <c r="W27" s="73" t="n">
        <v>0</v>
      </c>
      <c r="X27" s="73" t="s">
        <v>36</v>
      </c>
      <c r="Y27" s="82"/>
      <c r="Z27" s="82"/>
      <c r="AA27" s="82"/>
      <c r="AB27" s="82"/>
      <c r="AC27" s="83" t="n">
        <f aca="false">AC28</f>
        <v>1227179.06</v>
      </c>
      <c r="AD27" s="84"/>
      <c r="AE27" s="85" t="n">
        <f aca="false">AE28</f>
        <v>1227179.06</v>
      </c>
      <c r="AF27" s="86" t="n">
        <f aca="false">AE27/AC27*100</f>
        <v>100</v>
      </c>
      <c r="AG27" s="87"/>
      <c r="AH27" s="87"/>
      <c r="AI27" s="87"/>
      <c r="AJ27" s="87"/>
      <c r="AK27" s="71"/>
    </row>
    <row r="28" customFormat="false" ht="49.5" hidden="false" customHeight="true" outlineLevel="0" collapsed="false">
      <c r="A28" s="52"/>
      <c r="B28" s="72" t="s">
        <v>37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3" t="n">
        <v>604</v>
      </c>
      <c r="O28" s="74" t="n">
        <v>1</v>
      </c>
      <c r="P28" s="75" t="n">
        <v>4</v>
      </c>
      <c r="Q28" s="76" t="s">
        <v>26</v>
      </c>
      <c r="R28" s="77" t="s">
        <v>30</v>
      </c>
      <c r="S28" s="78" t="s">
        <v>32</v>
      </c>
      <c r="T28" s="79" t="s">
        <v>34</v>
      </c>
      <c r="U28" s="80" t="n">
        <v>1</v>
      </c>
      <c r="V28" s="81" t="n">
        <v>2</v>
      </c>
      <c r="W28" s="73" t="n">
        <v>0</v>
      </c>
      <c r="X28" s="73" t="s">
        <v>38</v>
      </c>
      <c r="Y28" s="82"/>
      <c r="Z28" s="82"/>
      <c r="AA28" s="82"/>
      <c r="AB28" s="82"/>
      <c r="AC28" s="83" t="n">
        <v>1227179.06</v>
      </c>
      <c r="AD28" s="84"/>
      <c r="AE28" s="85" t="n">
        <v>1227179.06</v>
      </c>
      <c r="AF28" s="86" t="n">
        <f aca="false">AE28/AC28*100</f>
        <v>100</v>
      </c>
      <c r="AG28" s="87"/>
      <c r="AH28" s="87"/>
      <c r="AI28" s="87"/>
      <c r="AJ28" s="87"/>
      <c r="AK28" s="71"/>
    </row>
    <row r="29" customFormat="false" ht="51" hidden="false" customHeight="true" outlineLevel="0" collapsed="false">
      <c r="A29" s="52"/>
      <c r="B29" s="72" t="s">
        <v>40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3" t="n">
        <v>604</v>
      </c>
      <c r="O29" s="74" t="n">
        <v>1</v>
      </c>
      <c r="P29" s="75" t="n">
        <v>4</v>
      </c>
      <c r="Q29" s="76" t="s">
        <v>26</v>
      </c>
      <c r="R29" s="77" t="s">
        <v>30</v>
      </c>
      <c r="S29" s="78" t="s">
        <v>32</v>
      </c>
      <c r="T29" s="79" t="s">
        <v>34</v>
      </c>
      <c r="U29" s="80" t="n">
        <v>2</v>
      </c>
      <c r="V29" s="81" t="n">
        <v>0</v>
      </c>
      <c r="W29" s="73" t="n">
        <v>0</v>
      </c>
      <c r="X29" s="73" t="s">
        <v>41</v>
      </c>
      <c r="Y29" s="82"/>
      <c r="Z29" s="82"/>
      <c r="AA29" s="82"/>
      <c r="AB29" s="82"/>
      <c r="AC29" s="83" t="n">
        <f aca="false">AC30</f>
        <v>234347.52</v>
      </c>
      <c r="AD29" s="84"/>
      <c r="AE29" s="85" t="n">
        <f aca="false">AE30</f>
        <v>234347.52</v>
      </c>
      <c r="AF29" s="86" t="n">
        <f aca="false">AE29/AC29*100</f>
        <v>100</v>
      </c>
      <c r="AG29" s="87"/>
      <c r="AH29" s="87"/>
      <c r="AI29" s="87"/>
      <c r="AJ29" s="87"/>
      <c r="AK29" s="71"/>
    </row>
    <row r="30" customFormat="false" ht="47.25" hidden="false" customHeight="true" outlineLevel="0" collapsed="false">
      <c r="A30" s="52"/>
      <c r="B30" s="72" t="s">
        <v>42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3" t="n">
        <v>604</v>
      </c>
      <c r="O30" s="74" t="n">
        <v>1</v>
      </c>
      <c r="P30" s="75" t="n">
        <v>4</v>
      </c>
      <c r="Q30" s="76" t="s">
        <v>26</v>
      </c>
      <c r="R30" s="77" t="s">
        <v>30</v>
      </c>
      <c r="S30" s="78" t="s">
        <v>32</v>
      </c>
      <c r="T30" s="79" t="s">
        <v>34</v>
      </c>
      <c r="U30" s="80" t="n">
        <v>2</v>
      </c>
      <c r="V30" s="81" t="n">
        <v>4</v>
      </c>
      <c r="W30" s="73" t="n">
        <v>0</v>
      </c>
      <c r="X30" s="73" t="s">
        <v>43</v>
      </c>
      <c r="Y30" s="82"/>
      <c r="Z30" s="82"/>
      <c r="AA30" s="82"/>
      <c r="AB30" s="82"/>
      <c r="AC30" s="83" t="n">
        <v>234347.52</v>
      </c>
      <c r="AD30" s="84"/>
      <c r="AE30" s="85" t="n">
        <v>234347.52</v>
      </c>
      <c r="AF30" s="86" t="n">
        <f aca="false">AE30/AC30*100</f>
        <v>100</v>
      </c>
      <c r="AG30" s="87"/>
      <c r="AH30" s="87"/>
      <c r="AI30" s="87"/>
      <c r="AJ30" s="87"/>
      <c r="AK30" s="71"/>
    </row>
    <row r="31" customFormat="false" ht="20.25" hidden="false" customHeight="true" outlineLevel="0" collapsed="false">
      <c r="A31" s="52"/>
      <c r="B31" s="72" t="s">
        <v>44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3" t="n">
        <v>604</v>
      </c>
      <c r="O31" s="74" t="n">
        <v>1</v>
      </c>
      <c r="P31" s="75" t="n">
        <v>4</v>
      </c>
      <c r="Q31" s="76" t="s">
        <v>26</v>
      </c>
      <c r="R31" s="77" t="s">
        <v>30</v>
      </c>
      <c r="S31" s="78" t="s">
        <v>32</v>
      </c>
      <c r="T31" s="79" t="s">
        <v>34</v>
      </c>
      <c r="U31" s="80" t="n">
        <v>5</v>
      </c>
      <c r="V31" s="81" t="n">
        <v>0</v>
      </c>
      <c r="W31" s="73" t="n">
        <v>0</v>
      </c>
      <c r="X31" s="73" t="s">
        <v>45</v>
      </c>
      <c r="Y31" s="82"/>
      <c r="Z31" s="82"/>
      <c r="AA31" s="82"/>
      <c r="AB31" s="82"/>
      <c r="AC31" s="83" t="n">
        <v>27000</v>
      </c>
      <c r="AD31" s="84"/>
      <c r="AE31" s="85" t="n">
        <f aca="false">AE32</f>
        <v>27000</v>
      </c>
      <c r="AF31" s="86" t="n">
        <f aca="false">AE31/AC31*100</f>
        <v>100</v>
      </c>
      <c r="AG31" s="87"/>
      <c r="AH31" s="87"/>
      <c r="AI31" s="87"/>
      <c r="AJ31" s="87"/>
      <c r="AK31" s="71"/>
    </row>
    <row r="32" customFormat="false" ht="23.25" hidden="false" customHeight="true" outlineLevel="0" collapsed="false">
      <c r="A32" s="52"/>
      <c r="B32" s="72" t="s">
        <v>46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3" t="n">
        <v>604</v>
      </c>
      <c r="O32" s="74" t="n">
        <v>1</v>
      </c>
      <c r="P32" s="75" t="n">
        <v>4</v>
      </c>
      <c r="Q32" s="76" t="s">
        <v>26</v>
      </c>
      <c r="R32" s="77" t="s">
        <v>30</v>
      </c>
      <c r="S32" s="78" t="s">
        <v>32</v>
      </c>
      <c r="T32" s="79" t="s">
        <v>34</v>
      </c>
      <c r="U32" s="80" t="n">
        <v>5</v>
      </c>
      <c r="V32" s="81" t="n">
        <v>4</v>
      </c>
      <c r="W32" s="73" t="n">
        <v>0</v>
      </c>
      <c r="X32" s="73" t="s">
        <v>47</v>
      </c>
      <c r="Y32" s="82"/>
      <c r="Z32" s="82"/>
      <c r="AA32" s="82"/>
      <c r="AB32" s="82"/>
      <c r="AC32" s="83" t="n">
        <v>27000</v>
      </c>
      <c r="AD32" s="84"/>
      <c r="AE32" s="85" t="n">
        <v>27000</v>
      </c>
      <c r="AF32" s="86" t="n">
        <f aca="false">AE32/AC32*100</f>
        <v>100</v>
      </c>
      <c r="AG32" s="87"/>
      <c r="AH32" s="87"/>
      <c r="AI32" s="87"/>
      <c r="AJ32" s="87"/>
      <c r="AK32" s="71"/>
    </row>
    <row r="33" customFormat="false" ht="21.75" hidden="false" customHeight="true" outlineLevel="0" collapsed="false">
      <c r="A33" s="52"/>
      <c r="B33" s="72" t="s">
        <v>48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3" t="n">
        <v>604</v>
      </c>
      <c r="O33" s="74" t="n">
        <v>1</v>
      </c>
      <c r="P33" s="75" t="n">
        <v>4</v>
      </c>
      <c r="Q33" s="76" t="s">
        <v>26</v>
      </c>
      <c r="R33" s="77" t="s">
        <v>30</v>
      </c>
      <c r="S33" s="78" t="s">
        <v>32</v>
      </c>
      <c r="T33" s="79" t="s">
        <v>34</v>
      </c>
      <c r="U33" s="80" t="n">
        <v>8</v>
      </c>
      <c r="V33" s="81" t="n">
        <v>0</v>
      </c>
      <c r="W33" s="73" t="n">
        <v>0</v>
      </c>
      <c r="X33" s="73" t="s">
        <v>49</v>
      </c>
      <c r="Y33" s="82"/>
      <c r="Z33" s="82"/>
      <c r="AA33" s="82"/>
      <c r="AB33" s="82"/>
      <c r="AC33" s="83" t="n">
        <f aca="false">AC34</f>
        <v>6370.38</v>
      </c>
      <c r="AD33" s="84"/>
      <c r="AE33" s="85" t="n">
        <f aca="false">AE34</f>
        <v>6370.38</v>
      </c>
      <c r="AF33" s="86" t="n">
        <f aca="false">AE33/AC33*100</f>
        <v>100</v>
      </c>
      <c r="AG33" s="87"/>
      <c r="AH33" s="87"/>
      <c r="AI33" s="87"/>
      <c r="AJ33" s="87"/>
      <c r="AK33" s="71"/>
    </row>
    <row r="34" customFormat="false" ht="22.5" hidden="false" customHeight="true" outlineLevel="0" collapsed="false">
      <c r="A34" s="52"/>
      <c r="B34" s="72" t="s">
        <v>5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3" t="n">
        <v>604</v>
      </c>
      <c r="O34" s="74" t="n">
        <v>1</v>
      </c>
      <c r="P34" s="75" t="n">
        <v>4</v>
      </c>
      <c r="Q34" s="76" t="s">
        <v>26</v>
      </c>
      <c r="R34" s="77" t="s">
        <v>30</v>
      </c>
      <c r="S34" s="78" t="s">
        <v>32</v>
      </c>
      <c r="T34" s="79" t="s">
        <v>34</v>
      </c>
      <c r="U34" s="80" t="n">
        <v>8</v>
      </c>
      <c r="V34" s="81" t="n">
        <v>5</v>
      </c>
      <c r="W34" s="73" t="n">
        <v>0</v>
      </c>
      <c r="X34" s="73" t="s">
        <v>51</v>
      </c>
      <c r="Y34" s="82"/>
      <c r="Z34" s="82"/>
      <c r="AA34" s="82"/>
      <c r="AB34" s="82"/>
      <c r="AC34" s="83" t="n">
        <v>6370.38</v>
      </c>
      <c r="AD34" s="84"/>
      <c r="AE34" s="85" t="n">
        <v>6370.38</v>
      </c>
      <c r="AF34" s="86" t="n">
        <f aca="false">AE34/AC34*100</f>
        <v>100</v>
      </c>
      <c r="AG34" s="87"/>
      <c r="AH34" s="87"/>
      <c r="AI34" s="87"/>
      <c r="AJ34" s="87"/>
      <c r="AK34" s="71"/>
    </row>
    <row r="35" customFormat="false" ht="18.75" hidden="false" customHeight="true" outlineLevel="0" collapsed="false">
      <c r="A35" s="52"/>
      <c r="B35" s="72" t="s">
        <v>52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3" t="n">
        <v>604</v>
      </c>
      <c r="O35" s="74" t="n">
        <v>1</v>
      </c>
      <c r="P35" s="75" t="n">
        <v>13</v>
      </c>
      <c r="Q35" s="76"/>
      <c r="R35" s="77"/>
      <c r="S35" s="78"/>
      <c r="T35" s="79"/>
      <c r="U35" s="80" t="n">
        <v>0</v>
      </c>
      <c r="V35" s="81" t="n">
        <v>0</v>
      </c>
      <c r="W35" s="73" t="n">
        <v>-1</v>
      </c>
      <c r="X35" s="73"/>
      <c r="Y35" s="82"/>
      <c r="Z35" s="82"/>
      <c r="AA35" s="82"/>
      <c r="AB35" s="82"/>
      <c r="AC35" s="83" t="n">
        <f aca="false">AC36</f>
        <v>401449.23</v>
      </c>
      <c r="AD35" s="84"/>
      <c r="AE35" s="85" t="n">
        <f aca="false">AE36</f>
        <v>401449.23</v>
      </c>
      <c r="AF35" s="86" t="n">
        <f aca="false">AE35/AC35*100</f>
        <v>100</v>
      </c>
      <c r="AG35" s="87"/>
      <c r="AH35" s="87"/>
      <c r="AI35" s="87"/>
      <c r="AJ35" s="87"/>
      <c r="AK35" s="71"/>
    </row>
    <row r="36" customFormat="false" ht="111.9" hidden="false" customHeight="true" outlineLevel="0" collapsed="false">
      <c r="A36" s="52"/>
      <c r="B36" s="72" t="s">
        <v>25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3" t="n">
        <v>604</v>
      </c>
      <c r="O36" s="74" t="n">
        <v>1</v>
      </c>
      <c r="P36" s="75" t="n">
        <v>13</v>
      </c>
      <c r="Q36" s="76" t="s">
        <v>26</v>
      </c>
      <c r="R36" s="77" t="s">
        <v>27</v>
      </c>
      <c r="S36" s="78" t="s">
        <v>23</v>
      </c>
      <c r="T36" s="79" t="s">
        <v>28</v>
      </c>
      <c r="U36" s="80" t="n">
        <v>0</v>
      </c>
      <c r="V36" s="81" t="n">
        <v>0</v>
      </c>
      <c r="W36" s="73" t="n">
        <v>-1</v>
      </c>
      <c r="X36" s="73"/>
      <c r="Y36" s="82"/>
      <c r="Z36" s="82"/>
      <c r="AA36" s="82"/>
      <c r="AB36" s="82"/>
      <c r="AC36" s="83" t="n">
        <f aca="false">AC37+AC42</f>
        <v>401449.23</v>
      </c>
      <c r="AD36" s="84"/>
      <c r="AE36" s="85" t="n">
        <f aca="false">AE37+AE42</f>
        <v>401449.23</v>
      </c>
      <c r="AF36" s="86" t="n">
        <f aca="false">AE36/AC36*100</f>
        <v>100</v>
      </c>
      <c r="AG36" s="87"/>
      <c r="AH36" s="87"/>
      <c r="AI36" s="87"/>
      <c r="AJ36" s="87"/>
      <c r="AK36" s="71"/>
    </row>
    <row r="37" customFormat="false" ht="60.45" hidden="false" customHeight="true" outlineLevel="0" collapsed="false">
      <c r="A37" s="5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 t="s">
        <v>53</v>
      </c>
      <c r="N37" s="73" t="n">
        <v>604</v>
      </c>
      <c r="O37" s="74" t="n">
        <v>1</v>
      </c>
      <c r="P37" s="75" t="n">
        <v>13</v>
      </c>
      <c r="Q37" s="76" t="n">
        <v>4</v>
      </c>
      <c r="R37" s="77" t="n">
        <v>1</v>
      </c>
      <c r="S37" s="78" t="n">
        <v>0</v>
      </c>
      <c r="T37" s="79" t="n">
        <v>0</v>
      </c>
      <c r="U37" s="80"/>
      <c r="V37" s="81"/>
      <c r="W37" s="73"/>
      <c r="X37" s="73"/>
      <c r="Y37" s="82"/>
      <c r="Z37" s="82"/>
      <c r="AA37" s="82"/>
      <c r="AB37" s="82"/>
      <c r="AC37" s="83" t="n">
        <f aca="false">AC38</f>
        <v>18000</v>
      </c>
      <c r="AD37" s="84"/>
      <c r="AE37" s="85" t="n">
        <f aca="false">AE38</f>
        <v>18000</v>
      </c>
      <c r="AF37" s="86" t="n">
        <f aca="false">AE37/AC37*100</f>
        <v>100</v>
      </c>
      <c r="AG37" s="87"/>
      <c r="AH37" s="87"/>
      <c r="AI37" s="87"/>
      <c r="AJ37" s="87"/>
      <c r="AK37" s="71"/>
    </row>
    <row r="38" customFormat="false" ht="47.7" hidden="false" customHeight="true" outlineLevel="0" collapsed="false">
      <c r="A38" s="5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 t="s">
        <v>54</v>
      </c>
      <c r="N38" s="73" t="n">
        <v>604</v>
      </c>
      <c r="O38" s="74" t="n">
        <v>1</v>
      </c>
      <c r="P38" s="75" t="n">
        <v>13</v>
      </c>
      <c r="Q38" s="76" t="n">
        <v>4</v>
      </c>
      <c r="R38" s="77" t="n">
        <v>1</v>
      </c>
      <c r="S38" s="78" t="n">
        <v>1</v>
      </c>
      <c r="T38" s="79" t="n">
        <v>0</v>
      </c>
      <c r="U38" s="80"/>
      <c r="V38" s="81"/>
      <c r="W38" s="73"/>
      <c r="X38" s="73"/>
      <c r="Y38" s="82"/>
      <c r="Z38" s="82"/>
      <c r="AA38" s="82"/>
      <c r="AB38" s="82"/>
      <c r="AC38" s="83" t="n">
        <f aca="false">AC39</f>
        <v>18000</v>
      </c>
      <c r="AD38" s="84"/>
      <c r="AE38" s="85" t="n">
        <f aca="false">AE39</f>
        <v>18000</v>
      </c>
      <c r="AF38" s="86" t="n">
        <f aca="false">AE38/AC38*100</f>
        <v>100</v>
      </c>
      <c r="AG38" s="87"/>
      <c r="AH38" s="87"/>
      <c r="AI38" s="87"/>
      <c r="AJ38" s="87"/>
      <c r="AK38" s="71"/>
    </row>
    <row r="39" customFormat="false" ht="47.7" hidden="false" customHeight="true" outlineLevel="0" collapsed="false">
      <c r="A39" s="5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 t="s">
        <v>55</v>
      </c>
      <c r="N39" s="73" t="n">
        <v>604</v>
      </c>
      <c r="O39" s="74" t="n">
        <v>1</v>
      </c>
      <c r="P39" s="75" t="n">
        <v>13</v>
      </c>
      <c r="Q39" s="76" t="n">
        <v>4</v>
      </c>
      <c r="R39" s="77" t="n">
        <v>1</v>
      </c>
      <c r="S39" s="78" t="n">
        <v>1</v>
      </c>
      <c r="T39" s="79" t="n">
        <v>21020</v>
      </c>
      <c r="U39" s="80"/>
      <c r="V39" s="81"/>
      <c r="W39" s="73"/>
      <c r="X39" s="73"/>
      <c r="Y39" s="82"/>
      <c r="Z39" s="82"/>
      <c r="AA39" s="82"/>
      <c r="AB39" s="82"/>
      <c r="AC39" s="83" t="n">
        <f aca="false">AC40</f>
        <v>18000</v>
      </c>
      <c r="AD39" s="84"/>
      <c r="AE39" s="85" t="n">
        <f aca="false">AE40</f>
        <v>18000</v>
      </c>
      <c r="AF39" s="86" t="n">
        <f aca="false">AE39/AC39*100</f>
        <v>100</v>
      </c>
      <c r="AG39" s="87"/>
      <c r="AH39" s="87"/>
      <c r="AI39" s="87"/>
      <c r="AJ39" s="87"/>
      <c r="AK39" s="71"/>
    </row>
    <row r="40" customFormat="false" ht="47.7" hidden="false" customHeight="true" outlineLevel="0" collapsed="false">
      <c r="A40" s="5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 t="s">
        <v>40</v>
      </c>
      <c r="N40" s="73" t="n">
        <v>604</v>
      </c>
      <c r="O40" s="74" t="n">
        <v>1</v>
      </c>
      <c r="P40" s="75" t="n">
        <v>13</v>
      </c>
      <c r="Q40" s="76" t="n">
        <v>4</v>
      </c>
      <c r="R40" s="77" t="n">
        <v>1</v>
      </c>
      <c r="S40" s="78" t="n">
        <v>1</v>
      </c>
      <c r="T40" s="79" t="n">
        <v>21020</v>
      </c>
      <c r="U40" s="80"/>
      <c r="V40" s="81"/>
      <c r="W40" s="73"/>
      <c r="X40" s="73" t="n">
        <v>200</v>
      </c>
      <c r="Y40" s="82"/>
      <c r="Z40" s="82"/>
      <c r="AA40" s="82"/>
      <c r="AB40" s="82"/>
      <c r="AC40" s="83" t="n">
        <f aca="false">AC41</f>
        <v>18000</v>
      </c>
      <c r="AD40" s="84"/>
      <c r="AE40" s="85" t="n">
        <f aca="false">AE41</f>
        <v>18000</v>
      </c>
      <c r="AF40" s="86" t="n">
        <f aca="false">AE40/AC40*100</f>
        <v>100</v>
      </c>
      <c r="AG40" s="87"/>
      <c r="AH40" s="87"/>
      <c r="AI40" s="87"/>
      <c r="AJ40" s="87"/>
      <c r="AK40" s="71"/>
    </row>
    <row r="41" customFormat="false" ht="51.45" hidden="false" customHeight="true" outlineLevel="0" collapsed="false">
      <c r="A41" s="5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 t="s">
        <v>42</v>
      </c>
      <c r="N41" s="73" t="n">
        <v>604</v>
      </c>
      <c r="O41" s="74" t="n">
        <v>1</v>
      </c>
      <c r="P41" s="75" t="n">
        <v>13</v>
      </c>
      <c r="Q41" s="76" t="n">
        <v>4</v>
      </c>
      <c r="R41" s="77" t="n">
        <v>1</v>
      </c>
      <c r="S41" s="78" t="n">
        <v>1</v>
      </c>
      <c r="T41" s="79" t="n">
        <v>21020</v>
      </c>
      <c r="U41" s="80"/>
      <c r="V41" s="81"/>
      <c r="W41" s="73"/>
      <c r="X41" s="73" t="n">
        <v>240</v>
      </c>
      <c r="Y41" s="82"/>
      <c r="Z41" s="82"/>
      <c r="AA41" s="82"/>
      <c r="AB41" s="82"/>
      <c r="AC41" s="83" t="n">
        <v>18000</v>
      </c>
      <c r="AD41" s="84"/>
      <c r="AE41" s="85" t="n">
        <v>18000</v>
      </c>
      <c r="AF41" s="86" t="n">
        <f aca="false">AE41/AC41*100</f>
        <v>100</v>
      </c>
      <c r="AG41" s="87"/>
      <c r="AH41" s="87"/>
      <c r="AI41" s="87"/>
      <c r="AJ41" s="87"/>
      <c r="AK41" s="71"/>
    </row>
    <row r="42" customFormat="false" ht="61.5" hidden="false" customHeight="true" outlineLevel="0" collapsed="false">
      <c r="A42" s="52"/>
      <c r="B42" s="72" t="s">
        <v>29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3" t="n">
        <v>604</v>
      </c>
      <c r="O42" s="74" t="n">
        <v>1</v>
      </c>
      <c r="P42" s="75" t="n">
        <v>13</v>
      </c>
      <c r="Q42" s="76" t="s">
        <v>26</v>
      </c>
      <c r="R42" s="77" t="s">
        <v>30</v>
      </c>
      <c r="S42" s="78" t="s">
        <v>23</v>
      </c>
      <c r="T42" s="79" t="s">
        <v>28</v>
      </c>
      <c r="U42" s="80" t="n">
        <v>0</v>
      </c>
      <c r="V42" s="81" t="n">
        <v>0</v>
      </c>
      <c r="W42" s="73" t="n">
        <v>-1</v>
      </c>
      <c r="X42" s="73"/>
      <c r="Y42" s="82"/>
      <c r="Z42" s="82"/>
      <c r="AA42" s="82"/>
      <c r="AB42" s="82"/>
      <c r="AC42" s="83" t="n">
        <f aca="false">AC43</f>
        <v>383449.23</v>
      </c>
      <c r="AD42" s="84"/>
      <c r="AE42" s="85" t="n">
        <f aca="false">AE43</f>
        <v>383449.23</v>
      </c>
      <c r="AF42" s="86" t="n">
        <f aca="false">AE42/AC42*100</f>
        <v>100</v>
      </c>
      <c r="AG42" s="87"/>
      <c r="AH42" s="87"/>
      <c r="AI42" s="87"/>
      <c r="AJ42" s="87"/>
      <c r="AK42" s="71"/>
    </row>
    <row r="43" customFormat="false" ht="66.75" hidden="false" customHeight="true" outlineLevel="0" collapsed="false">
      <c r="A43" s="52"/>
      <c r="B43" s="72" t="s">
        <v>31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3" t="n">
        <v>604</v>
      </c>
      <c r="O43" s="74" t="n">
        <v>1</v>
      </c>
      <c r="P43" s="75" t="n">
        <v>13</v>
      </c>
      <c r="Q43" s="76" t="s">
        <v>26</v>
      </c>
      <c r="R43" s="77" t="s">
        <v>30</v>
      </c>
      <c r="S43" s="78" t="s">
        <v>32</v>
      </c>
      <c r="T43" s="79" t="s">
        <v>28</v>
      </c>
      <c r="U43" s="80" t="n">
        <v>0</v>
      </c>
      <c r="V43" s="81" t="n">
        <v>0</v>
      </c>
      <c r="W43" s="73" t="n">
        <v>-1</v>
      </c>
      <c r="X43" s="73"/>
      <c r="Y43" s="82"/>
      <c r="Z43" s="82"/>
      <c r="AA43" s="82"/>
      <c r="AB43" s="82"/>
      <c r="AC43" s="83" t="n">
        <f aca="false">AC44+AC47</f>
        <v>383449.23</v>
      </c>
      <c r="AD43" s="84"/>
      <c r="AE43" s="85" t="n">
        <f aca="false">AE44+AE47</f>
        <v>383449.23</v>
      </c>
      <c r="AF43" s="86" t="n">
        <f aca="false">AE43/AC43*100</f>
        <v>100</v>
      </c>
      <c r="AG43" s="87"/>
      <c r="AH43" s="87"/>
      <c r="AI43" s="87"/>
      <c r="AJ43" s="87"/>
      <c r="AK43" s="71"/>
    </row>
    <row r="44" customFormat="false" ht="53.25" hidden="false" customHeight="true" outlineLevel="0" collapsed="false">
      <c r="A44" s="52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72" t="s">
        <v>56</v>
      </c>
      <c r="N44" s="73" t="n">
        <v>604</v>
      </c>
      <c r="O44" s="74" t="n">
        <v>1</v>
      </c>
      <c r="P44" s="75" t="n">
        <v>13</v>
      </c>
      <c r="Q44" s="76" t="n">
        <v>4</v>
      </c>
      <c r="R44" s="77" t="n">
        <v>6</v>
      </c>
      <c r="S44" s="78" t="n">
        <v>1</v>
      </c>
      <c r="T44" s="79" t="n">
        <v>29990</v>
      </c>
      <c r="U44" s="80"/>
      <c r="V44" s="81"/>
      <c r="W44" s="73"/>
      <c r="X44" s="73"/>
      <c r="Y44" s="90"/>
      <c r="Z44" s="90"/>
      <c r="AA44" s="90"/>
      <c r="AB44" s="82"/>
      <c r="AC44" s="83" t="n">
        <f aca="false">AC45</f>
        <v>383249.23</v>
      </c>
      <c r="AD44" s="84"/>
      <c r="AE44" s="85" t="n">
        <f aca="false">AE45</f>
        <v>383249.23</v>
      </c>
      <c r="AF44" s="86" t="n">
        <f aca="false">AE44/AC44*100</f>
        <v>100</v>
      </c>
      <c r="AG44" s="87"/>
      <c r="AH44" s="87"/>
      <c r="AI44" s="87"/>
      <c r="AJ44" s="87"/>
      <c r="AK44" s="71"/>
    </row>
    <row r="45" customFormat="false" ht="53.25" hidden="false" customHeight="true" outlineLevel="0" collapsed="false">
      <c r="A45" s="52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72" t="s">
        <v>40</v>
      </c>
      <c r="N45" s="73" t="n">
        <v>604</v>
      </c>
      <c r="O45" s="74" t="n">
        <v>1</v>
      </c>
      <c r="P45" s="75" t="n">
        <v>13</v>
      </c>
      <c r="Q45" s="76" t="n">
        <v>4</v>
      </c>
      <c r="R45" s="77" t="n">
        <v>6</v>
      </c>
      <c r="S45" s="78" t="n">
        <v>1</v>
      </c>
      <c r="T45" s="79" t="n">
        <v>29990</v>
      </c>
      <c r="U45" s="80"/>
      <c r="V45" s="81"/>
      <c r="W45" s="73"/>
      <c r="X45" s="73" t="n">
        <v>200</v>
      </c>
      <c r="Y45" s="90"/>
      <c r="Z45" s="90"/>
      <c r="AA45" s="90"/>
      <c r="AB45" s="82"/>
      <c r="AC45" s="83" t="n">
        <f aca="false">AC46</f>
        <v>383249.23</v>
      </c>
      <c r="AD45" s="84"/>
      <c r="AE45" s="85" t="n">
        <f aca="false">AE46</f>
        <v>383249.23</v>
      </c>
      <c r="AF45" s="86" t="n">
        <f aca="false">AE45/AC45*100</f>
        <v>100</v>
      </c>
      <c r="AG45" s="87"/>
      <c r="AH45" s="87"/>
      <c r="AI45" s="87"/>
      <c r="AJ45" s="87"/>
      <c r="AK45" s="71"/>
    </row>
    <row r="46" customFormat="false" ht="53.25" hidden="false" customHeight="true" outlineLevel="0" collapsed="false">
      <c r="A46" s="52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72" t="s">
        <v>42</v>
      </c>
      <c r="N46" s="73" t="n">
        <v>604</v>
      </c>
      <c r="O46" s="74" t="n">
        <v>1</v>
      </c>
      <c r="P46" s="75" t="n">
        <v>13</v>
      </c>
      <c r="Q46" s="76" t="n">
        <v>4</v>
      </c>
      <c r="R46" s="77" t="n">
        <v>6</v>
      </c>
      <c r="S46" s="78" t="n">
        <v>1</v>
      </c>
      <c r="T46" s="79" t="n">
        <v>29990</v>
      </c>
      <c r="U46" s="80"/>
      <c r="V46" s="81"/>
      <c r="W46" s="73"/>
      <c r="X46" s="73" t="n">
        <v>240</v>
      </c>
      <c r="Y46" s="90"/>
      <c r="Z46" s="90"/>
      <c r="AA46" s="90"/>
      <c r="AB46" s="82"/>
      <c r="AC46" s="83" t="n">
        <v>383249.23</v>
      </c>
      <c r="AD46" s="84"/>
      <c r="AE46" s="85" t="n">
        <v>383249.23</v>
      </c>
      <c r="AF46" s="86" t="n">
        <f aca="false">AE46/AC46*100</f>
        <v>100</v>
      </c>
      <c r="AG46" s="87"/>
      <c r="AH46" s="87"/>
      <c r="AI46" s="87"/>
      <c r="AJ46" s="87"/>
      <c r="AK46" s="71"/>
    </row>
    <row r="47" customFormat="false" ht="91.05" hidden="false" customHeight="true" outlineLevel="0" collapsed="false">
      <c r="A47" s="52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72" t="s">
        <v>57</v>
      </c>
      <c r="N47" s="73" t="n">
        <v>604</v>
      </c>
      <c r="O47" s="74" t="n">
        <v>1</v>
      </c>
      <c r="P47" s="75" t="n">
        <v>13</v>
      </c>
      <c r="Q47" s="76" t="n">
        <v>4</v>
      </c>
      <c r="R47" s="77" t="n">
        <v>6</v>
      </c>
      <c r="S47" s="78" t="n">
        <v>1</v>
      </c>
      <c r="T47" s="79" t="n">
        <v>81010</v>
      </c>
      <c r="U47" s="80"/>
      <c r="V47" s="81"/>
      <c r="W47" s="73"/>
      <c r="X47" s="73"/>
      <c r="Y47" s="90"/>
      <c r="Z47" s="90"/>
      <c r="AA47" s="90"/>
      <c r="AB47" s="82"/>
      <c r="AC47" s="83" t="n">
        <f aca="false">AC48</f>
        <v>200</v>
      </c>
      <c r="AD47" s="84"/>
      <c r="AE47" s="85" t="n">
        <f aca="false">AE48</f>
        <v>200</v>
      </c>
      <c r="AF47" s="86" t="n">
        <f aca="false">AE47/AC47*100</f>
        <v>100</v>
      </c>
      <c r="AG47" s="87"/>
      <c r="AH47" s="87"/>
      <c r="AI47" s="87"/>
      <c r="AJ47" s="87"/>
      <c r="AK47" s="71"/>
    </row>
    <row r="48" customFormat="false" ht="50.25" hidden="false" customHeight="true" outlineLevel="0" collapsed="false">
      <c r="A48" s="52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72" t="s">
        <v>40</v>
      </c>
      <c r="N48" s="73" t="n">
        <v>604</v>
      </c>
      <c r="O48" s="74" t="n">
        <v>1</v>
      </c>
      <c r="P48" s="75" t="n">
        <v>13</v>
      </c>
      <c r="Q48" s="76" t="n">
        <v>4</v>
      </c>
      <c r="R48" s="77" t="n">
        <v>6</v>
      </c>
      <c r="S48" s="78" t="n">
        <v>1</v>
      </c>
      <c r="T48" s="79" t="n">
        <v>81010</v>
      </c>
      <c r="U48" s="80"/>
      <c r="V48" s="81"/>
      <c r="W48" s="73"/>
      <c r="X48" s="73" t="n">
        <v>200</v>
      </c>
      <c r="Y48" s="90"/>
      <c r="Z48" s="90"/>
      <c r="AA48" s="90"/>
      <c r="AB48" s="82"/>
      <c r="AC48" s="83" t="n">
        <f aca="false">AC49</f>
        <v>200</v>
      </c>
      <c r="AD48" s="84"/>
      <c r="AE48" s="85" t="n">
        <f aca="false">AE49</f>
        <v>200</v>
      </c>
      <c r="AF48" s="86" t="n">
        <f aca="false">AE48/AC48*100</f>
        <v>100</v>
      </c>
      <c r="AG48" s="87"/>
      <c r="AH48" s="87"/>
      <c r="AI48" s="87"/>
      <c r="AJ48" s="87"/>
      <c r="AK48" s="71"/>
    </row>
    <row r="49" customFormat="false" ht="48.75" hidden="false" customHeight="true" outlineLevel="0" collapsed="false">
      <c r="A49" s="52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72" t="s">
        <v>42</v>
      </c>
      <c r="N49" s="73" t="n">
        <v>604</v>
      </c>
      <c r="O49" s="74" t="n">
        <v>1</v>
      </c>
      <c r="P49" s="75" t="n">
        <v>13</v>
      </c>
      <c r="Q49" s="76" t="n">
        <v>4</v>
      </c>
      <c r="R49" s="77" t="n">
        <v>6</v>
      </c>
      <c r="S49" s="78" t="n">
        <v>1</v>
      </c>
      <c r="T49" s="79" t="n">
        <v>81010</v>
      </c>
      <c r="U49" s="80"/>
      <c r="V49" s="81"/>
      <c r="W49" s="73"/>
      <c r="X49" s="73" t="n">
        <v>240</v>
      </c>
      <c r="Y49" s="90"/>
      <c r="Z49" s="90"/>
      <c r="AA49" s="90"/>
      <c r="AB49" s="82"/>
      <c r="AC49" s="83" t="n">
        <v>200</v>
      </c>
      <c r="AD49" s="84"/>
      <c r="AE49" s="85" t="n">
        <v>200</v>
      </c>
      <c r="AF49" s="86" t="n">
        <f aca="false">AE49/AC49*100</f>
        <v>100</v>
      </c>
      <c r="AG49" s="87"/>
      <c r="AH49" s="87"/>
      <c r="AI49" s="87"/>
      <c r="AJ49" s="87"/>
      <c r="AK49" s="71"/>
    </row>
    <row r="50" customFormat="false" ht="24" hidden="false" customHeight="true" outlineLevel="0" collapsed="false">
      <c r="A50" s="52"/>
      <c r="B50" s="72" t="s">
        <v>58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3" t="n">
        <v>604</v>
      </c>
      <c r="O50" s="74" t="n">
        <v>2</v>
      </c>
      <c r="P50" s="88" t="s">
        <v>23</v>
      </c>
      <c r="Q50" s="76"/>
      <c r="R50" s="77"/>
      <c r="S50" s="78"/>
      <c r="T50" s="79"/>
      <c r="U50" s="80" t="n">
        <v>0</v>
      </c>
      <c r="V50" s="81" t="n">
        <v>0</v>
      </c>
      <c r="W50" s="73" t="n">
        <v>-1</v>
      </c>
      <c r="X50" s="73"/>
      <c r="Y50" s="82"/>
      <c r="Z50" s="82"/>
      <c r="AA50" s="82"/>
      <c r="AB50" s="82"/>
      <c r="AC50" s="83" t="n">
        <f aca="false">AC51</f>
        <v>69948</v>
      </c>
      <c r="AD50" s="84"/>
      <c r="AE50" s="85" t="n">
        <f aca="false">AE51</f>
        <v>69948</v>
      </c>
      <c r="AF50" s="86" t="n">
        <f aca="false">AE50/AC50*100</f>
        <v>100</v>
      </c>
      <c r="AG50" s="87"/>
      <c r="AH50" s="87"/>
      <c r="AI50" s="87"/>
      <c r="AJ50" s="87"/>
      <c r="AK50" s="71"/>
    </row>
    <row r="51" customFormat="false" ht="32.25" hidden="false" customHeight="true" outlineLevel="0" collapsed="false">
      <c r="A51" s="52"/>
      <c r="B51" s="72" t="s">
        <v>59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3" t="n">
        <v>604</v>
      </c>
      <c r="O51" s="74" t="n">
        <v>2</v>
      </c>
      <c r="P51" s="75" t="n">
        <v>3</v>
      </c>
      <c r="Q51" s="76"/>
      <c r="R51" s="77"/>
      <c r="S51" s="78"/>
      <c r="T51" s="79"/>
      <c r="U51" s="80" t="n">
        <v>0</v>
      </c>
      <c r="V51" s="81" t="n">
        <v>0</v>
      </c>
      <c r="W51" s="73" t="n">
        <v>-1</v>
      </c>
      <c r="X51" s="73"/>
      <c r="Y51" s="82"/>
      <c r="Z51" s="82"/>
      <c r="AA51" s="82"/>
      <c r="AB51" s="82"/>
      <c r="AC51" s="83" t="n">
        <f aca="false">AC52</f>
        <v>69948</v>
      </c>
      <c r="AD51" s="84"/>
      <c r="AE51" s="85" t="n">
        <f aca="false">AE52</f>
        <v>69948</v>
      </c>
      <c r="AF51" s="86" t="n">
        <f aca="false">AE51/AC51*100</f>
        <v>100</v>
      </c>
      <c r="AG51" s="87"/>
      <c r="AH51" s="87"/>
      <c r="AI51" s="87"/>
      <c r="AJ51" s="87"/>
      <c r="AK51" s="71"/>
    </row>
    <row r="52" customFormat="false" ht="126" hidden="false" customHeight="true" outlineLevel="0" collapsed="false">
      <c r="A52" s="52"/>
      <c r="B52" s="72" t="s">
        <v>60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3" t="n">
        <v>604</v>
      </c>
      <c r="O52" s="74" t="n">
        <v>2</v>
      </c>
      <c r="P52" s="75" t="n">
        <v>3</v>
      </c>
      <c r="Q52" s="76" t="s">
        <v>26</v>
      </c>
      <c r="R52" s="77" t="s">
        <v>27</v>
      </c>
      <c r="S52" s="78" t="s">
        <v>23</v>
      </c>
      <c r="T52" s="79" t="s">
        <v>28</v>
      </c>
      <c r="U52" s="80" t="n">
        <v>0</v>
      </c>
      <c r="V52" s="81" t="n">
        <v>0</v>
      </c>
      <c r="W52" s="73" t="n">
        <v>-1</v>
      </c>
      <c r="X52" s="73"/>
      <c r="Y52" s="82"/>
      <c r="Z52" s="82"/>
      <c r="AA52" s="82"/>
      <c r="AB52" s="82"/>
      <c r="AC52" s="83" t="n">
        <f aca="false">AC53</f>
        <v>69948</v>
      </c>
      <c r="AD52" s="84"/>
      <c r="AE52" s="85" t="n">
        <f aca="false">AE53</f>
        <v>69948</v>
      </c>
      <c r="AF52" s="86" t="n">
        <f aca="false">AE52/AC52*100</f>
        <v>100</v>
      </c>
      <c r="AG52" s="87"/>
      <c r="AH52" s="87"/>
      <c r="AI52" s="87"/>
      <c r="AJ52" s="87"/>
      <c r="AK52" s="71"/>
    </row>
    <row r="53" customFormat="false" ht="62.25" hidden="false" customHeight="true" outlineLevel="0" collapsed="false">
      <c r="A53" s="52"/>
      <c r="B53" s="72" t="s">
        <v>29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3" t="n">
        <v>604</v>
      </c>
      <c r="O53" s="74" t="n">
        <v>2</v>
      </c>
      <c r="P53" s="75" t="n">
        <v>3</v>
      </c>
      <c r="Q53" s="76" t="s">
        <v>26</v>
      </c>
      <c r="R53" s="77" t="s">
        <v>30</v>
      </c>
      <c r="S53" s="78" t="s">
        <v>23</v>
      </c>
      <c r="T53" s="79" t="s">
        <v>28</v>
      </c>
      <c r="U53" s="80" t="n">
        <v>0</v>
      </c>
      <c r="V53" s="81" t="n">
        <v>0</v>
      </c>
      <c r="W53" s="73" t="n">
        <v>-1</v>
      </c>
      <c r="X53" s="73"/>
      <c r="Y53" s="82"/>
      <c r="Z53" s="82"/>
      <c r="AA53" s="82"/>
      <c r="AB53" s="82"/>
      <c r="AC53" s="83" t="n">
        <f aca="false">AC54</f>
        <v>69948</v>
      </c>
      <c r="AD53" s="84"/>
      <c r="AE53" s="85" t="n">
        <f aca="false">AE54</f>
        <v>69948</v>
      </c>
      <c r="AF53" s="86" t="n">
        <f aca="false">AE53/AC53*100</f>
        <v>100</v>
      </c>
      <c r="AG53" s="87"/>
      <c r="AH53" s="87"/>
      <c r="AI53" s="87"/>
      <c r="AJ53" s="87"/>
      <c r="AK53" s="71"/>
    </row>
    <row r="54" customFormat="false" ht="61.5" hidden="false" customHeight="true" outlineLevel="0" collapsed="false">
      <c r="A54" s="52"/>
      <c r="B54" s="72" t="s">
        <v>31</v>
      </c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3" t="n">
        <v>604</v>
      </c>
      <c r="O54" s="74" t="n">
        <v>2</v>
      </c>
      <c r="P54" s="75" t="n">
        <v>3</v>
      </c>
      <c r="Q54" s="76" t="s">
        <v>26</v>
      </c>
      <c r="R54" s="77" t="s">
        <v>30</v>
      </c>
      <c r="S54" s="78" t="s">
        <v>32</v>
      </c>
      <c r="T54" s="79" t="s">
        <v>28</v>
      </c>
      <c r="U54" s="80" t="n">
        <v>0</v>
      </c>
      <c r="V54" s="81" t="n">
        <v>0</v>
      </c>
      <c r="W54" s="73" t="n">
        <v>-1</v>
      </c>
      <c r="X54" s="73"/>
      <c r="Y54" s="82"/>
      <c r="Z54" s="82"/>
      <c r="AA54" s="82"/>
      <c r="AB54" s="82"/>
      <c r="AC54" s="83" t="n">
        <f aca="false">AC55</f>
        <v>69948</v>
      </c>
      <c r="AD54" s="84"/>
      <c r="AE54" s="85" t="n">
        <f aca="false">AE55</f>
        <v>69948</v>
      </c>
      <c r="AF54" s="86" t="n">
        <f aca="false">AE54/AC54*100</f>
        <v>100</v>
      </c>
      <c r="AG54" s="87"/>
      <c r="AH54" s="87"/>
      <c r="AI54" s="87"/>
      <c r="AJ54" s="87"/>
      <c r="AK54" s="71"/>
    </row>
    <row r="55" customFormat="false" ht="45.75" hidden="false" customHeight="true" outlineLevel="0" collapsed="false">
      <c r="A55" s="52"/>
      <c r="B55" s="72" t="s">
        <v>61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3" t="n">
        <v>604</v>
      </c>
      <c r="O55" s="74" t="n">
        <v>2</v>
      </c>
      <c r="P55" s="75" t="n">
        <v>3</v>
      </c>
      <c r="Q55" s="76" t="s">
        <v>26</v>
      </c>
      <c r="R55" s="77" t="s">
        <v>30</v>
      </c>
      <c r="S55" s="78" t="s">
        <v>32</v>
      </c>
      <c r="T55" s="79" t="s">
        <v>62</v>
      </c>
      <c r="U55" s="80" t="n">
        <v>0</v>
      </c>
      <c r="V55" s="81" t="n">
        <v>0</v>
      </c>
      <c r="W55" s="73" t="n">
        <v>-1</v>
      </c>
      <c r="X55" s="73"/>
      <c r="Y55" s="82"/>
      <c r="Z55" s="82"/>
      <c r="AA55" s="82"/>
      <c r="AB55" s="82"/>
      <c r="AC55" s="83" t="n">
        <f aca="false">AC56</f>
        <v>69948</v>
      </c>
      <c r="AD55" s="84"/>
      <c r="AE55" s="85" t="n">
        <f aca="false">AE56</f>
        <v>69948</v>
      </c>
      <c r="AF55" s="86" t="n">
        <f aca="false">AE55/AC55*100</f>
        <v>100</v>
      </c>
      <c r="AG55" s="87"/>
      <c r="AH55" s="87"/>
      <c r="AI55" s="87"/>
      <c r="AJ55" s="87"/>
      <c r="AK55" s="71"/>
    </row>
    <row r="56" customFormat="false" ht="78.3" hidden="false" customHeight="true" outlineLevel="0" collapsed="false">
      <c r="A56" s="52"/>
      <c r="B56" s="72" t="s">
        <v>35</v>
      </c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3" t="n">
        <v>604</v>
      </c>
      <c r="O56" s="74" t="n">
        <v>2</v>
      </c>
      <c r="P56" s="75" t="n">
        <v>3</v>
      </c>
      <c r="Q56" s="76" t="s">
        <v>26</v>
      </c>
      <c r="R56" s="77" t="s">
        <v>30</v>
      </c>
      <c r="S56" s="78" t="s">
        <v>32</v>
      </c>
      <c r="T56" s="79" t="s">
        <v>62</v>
      </c>
      <c r="U56" s="80" t="n">
        <v>1</v>
      </c>
      <c r="V56" s="81" t="n">
        <v>0</v>
      </c>
      <c r="W56" s="73" t="n">
        <v>0</v>
      </c>
      <c r="X56" s="73" t="s">
        <v>36</v>
      </c>
      <c r="Y56" s="82"/>
      <c r="Z56" s="82"/>
      <c r="AA56" s="82"/>
      <c r="AB56" s="82"/>
      <c r="AC56" s="83" t="n">
        <f aca="false">AC57</f>
        <v>69948</v>
      </c>
      <c r="AD56" s="84"/>
      <c r="AE56" s="85" t="n">
        <f aca="false">AE57</f>
        <v>69948</v>
      </c>
      <c r="AF56" s="86" t="n">
        <f aca="false">AE56/AC56*100</f>
        <v>100</v>
      </c>
      <c r="AG56" s="87"/>
      <c r="AH56" s="87"/>
      <c r="AI56" s="87"/>
      <c r="AJ56" s="87"/>
      <c r="AK56" s="71"/>
    </row>
    <row r="57" customFormat="false" ht="45" hidden="false" customHeight="true" outlineLevel="0" collapsed="false">
      <c r="A57" s="52"/>
      <c r="B57" s="72" t="s">
        <v>37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3" t="n">
        <v>604</v>
      </c>
      <c r="O57" s="74" t="n">
        <v>2</v>
      </c>
      <c r="P57" s="75" t="n">
        <v>3</v>
      </c>
      <c r="Q57" s="76" t="s">
        <v>26</v>
      </c>
      <c r="R57" s="77" t="s">
        <v>30</v>
      </c>
      <c r="S57" s="78" t="s">
        <v>32</v>
      </c>
      <c r="T57" s="79" t="s">
        <v>62</v>
      </c>
      <c r="U57" s="80" t="n">
        <v>1</v>
      </c>
      <c r="V57" s="81" t="n">
        <v>2</v>
      </c>
      <c r="W57" s="73" t="n">
        <v>0</v>
      </c>
      <c r="X57" s="73" t="s">
        <v>38</v>
      </c>
      <c r="Y57" s="82"/>
      <c r="Z57" s="82"/>
      <c r="AA57" s="82"/>
      <c r="AB57" s="82"/>
      <c r="AC57" s="83" t="n">
        <v>69948</v>
      </c>
      <c r="AD57" s="84"/>
      <c r="AE57" s="85" t="n">
        <v>69948</v>
      </c>
      <c r="AF57" s="86" t="n">
        <f aca="false">AE57/AC57*100</f>
        <v>100</v>
      </c>
      <c r="AG57" s="87"/>
      <c r="AH57" s="87"/>
      <c r="AI57" s="87"/>
      <c r="AJ57" s="87"/>
      <c r="AK57" s="71"/>
    </row>
    <row r="58" customFormat="false" ht="35.1" hidden="false" customHeight="true" outlineLevel="0" collapsed="false">
      <c r="A58" s="52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72" t="s">
        <v>63</v>
      </c>
      <c r="N58" s="91" t="n">
        <v>604</v>
      </c>
      <c r="O58" s="92" t="s">
        <v>64</v>
      </c>
      <c r="P58" s="88" t="s">
        <v>23</v>
      </c>
      <c r="Q58" s="92"/>
      <c r="R58" s="91"/>
      <c r="S58" s="88"/>
      <c r="T58" s="93"/>
      <c r="U58" s="94"/>
      <c r="V58" s="95"/>
      <c r="W58" s="91"/>
      <c r="X58" s="91"/>
      <c r="Y58" s="90"/>
      <c r="Z58" s="90"/>
      <c r="AA58" s="90"/>
      <c r="AB58" s="82"/>
      <c r="AC58" s="83" t="n">
        <f aca="false">AC59</f>
        <v>8000</v>
      </c>
      <c r="AD58" s="84"/>
      <c r="AE58" s="85" t="n">
        <f aca="false">AE59</f>
        <v>8000</v>
      </c>
      <c r="AF58" s="86" t="n">
        <f aca="false">AE58/AC58*100</f>
        <v>100</v>
      </c>
      <c r="AG58" s="87"/>
      <c r="AH58" s="87"/>
      <c r="AI58" s="87"/>
      <c r="AJ58" s="87"/>
      <c r="AK58" s="71"/>
    </row>
    <row r="59" customFormat="false" ht="62.7" hidden="false" customHeight="true" outlineLevel="0" collapsed="false">
      <c r="A59" s="52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72" t="s">
        <v>65</v>
      </c>
      <c r="N59" s="91" t="s">
        <v>66</v>
      </c>
      <c r="O59" s="92" t="s">
        <v>64</v>
      </c>
      <c r="P59" s="88" t="s">
        <v>67</v>
      </c>
      <c r="Q59" s="92"/>
      <c r="R59" s="91"/>
      <c r="S59" s="88"/>
      <c r="T59" s="93"/>
      <c r="U59" s="94"/>
      <c r="V59" s="95"/>
      <c r="W59" s="91"/>
      <c r="X59" s="91"/>
      <c r="Y59" s="90"/>
      <c r="Z59" s="90"/>
      <c r="AA59" s="90"/>
      <c r="AB59" s="82"/>
      <c r="AC59" s="83" t="n">
        <f aca="false">AC60</f>
        <v>8000</v>
      </c>
      <c r="AD59" s="84"/>
      <c r="AE59" s="85" t="n">
        <f aca="false">AE65</f>
        <v>8000</v>
      </c>
      <c r="AF59" s="86" t="n">
        <f aca="false">AE59/AC59*100</f>
        <v>100</v>
      </c>
      <c r="AG59" s="87"/>
      <c r="AH59" s="87"/>
      <c r="AI59" s="87"/>
      <c r="AJ59" s="87"/>
      <c r="AK59" s="71"/>
    </row>
    <row r="60" customFormat="false" ht="108.9" hidden="false" customHeight="true" outlineLevel="0" collapsed="false">
      <c r="A60" s="52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96" t="s">
        <v>25</v>
      </c>
      <c r="N60" s="91" t="s">
        <v>66</v>
      </c>
      <c r="O60" s="92" t="s">
        <v>64</v>
      </c>
      <c r="P60" s="88" t="s">
        <v>67</v>
      </c>
      <c r="Q60" s="92" t="s">
        <v>26</v>
      </c>
      <c r="R60" s="91" t="s">
        <v>27</v>
      </c>
      <c r="S60" s="88" t="s">
        <v>23</v>
      </c>
      <c r="T60" s="93" t="s">
        <v>28</v>
      </c>
      <c r="U60" s="94"/>
      <c r="V60" s="95"/>
      <c r="W60" s="91"/>
      <c r="X60" s="91"/>
      <c r="Y60" s="90"/>
      <c r="Z60" s="90"/>
      <c r="AA60" s="90"/>
      <c r="AB60" s="82"/>
      <c r="AC60" s="83" t="n">
        <f aca="false">AC61</f>
        <v>8000</v>
      </c>
      <c r="AD60" s="84"/>
      <c r="AE60" s="85" t="n">
        <f aca="false">AE61</f>
        <v>8000</v>
      </c>
      <c r="AF60" s="86" t="n">
        <f aca="false">AE60/AC60*100</f>
        <v>100</v>
      </c>
      <c r="AG60" s="87"/>
      <c r="AH60" s="87"/>
      <c r="AI60" s="87"/>
      <c r="AJ60" s="87"/>
      <c r="AK60" s="71"/>
    </row>
    <row r="61" customFormat="false" ht="97.05" hidden="false" customHeight="true" outlineLevel="0" collapsed="false">
      <c r="A61" s="52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72" t="s">
        <v>68</v>
      </c>
      <c r="N61" s="91" t="s">
        <v>66</v>
      </c>
      <c r="O61" s="92" t="s">
        <v>64</v>
      </c>
      <c r="P61" s="88" t="s">
        <v>67</v>
      </c>
      <c r="Q61" s="92" t="s">
        <v>26</v>
      </c>
      <c r="R61" s="91" t="s">
        <v>69</v>
      </c>
      <c r="S61" s="88" t="s">
        <v>23</v>
      </c>
      <c r="T61" s="93" t="s">
        <v>28</v>
      </c>
      <c r="U61" s="94"/>
      <c r="V61" s="95"/>
      <c r="W61" s="91"/>
      <c r="X61" s="91"/>
      <c r="Y61" s="90"/>
      <c r="Z61" s="90"/>
      <c r="AA61" s="90"/>
      <c r="AB61" s="82"/>
      <c r="AC61" s="83" t="n">
        <f aca="false">AC62</f>
        <v>8000</v>
      </c>
      <c r="AD61" s="84"/>
      <c r="AE61" s="85" t="n">
        <f aca="false">AE62</f>
        <v>8000</v>
      </c>
      <c r="AF61" s="86" t="n">
        <f aca="false">AE61/AC61*100</f>
        <v>100</v>
      </c>
      <c r="AG61" s="87"/>
      <c r="AH61" s="87"/>
      <c r="AI61" s="87"/>
      <c r="AJ61" s="87"/>
      <c r="AK61" s="71"/>
    </row>
    <row r="62" customFormat="false" ht="37.5" hidden="false" customHeight="true" outlineLevel="0" collapsed="false">
      <c r="A62" s="52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72" t="s">
        <v>70</v>
      </c>
      <c r="N62" s="91" t="s">
        <v>66</v>
      </c>
      <c r="O62" s="92" t="s">
        <v>64</v>
      </c>
      <c r="P62" s="88" t="s">
        <v>67</v>
      </c>
      <c r="Q62" s="92" t="s">
        <v>26</v>
      </c>
      <c r="R62" s="91" t="s">
        <v>69</v>
      </c>
      <c r="S62" s="88" t="s">
        <v>71</v>
      </c>
      <c r="T62" s="93" t="s">
        <v>28</v>
      </c>
      <c r="U62" s="94"/>
      <c r="V62" s="95"/>
      <c r="W62" s="91"/>
      <c r="X62" s="91"/>
      <c r="Y62" s="90"/>
      <c r="Z62" s="90"/>
      <c r="AA62" s="90"/>
      <c r="AB62" s="82"/>
      <c r="AC62" s="83" t="n">
        <f aca="false">AC63</f>
        <v>8000</v>
      </c>
      <c r="AD62" s="84"/>
      <c r="AE62" s="85" t="n">
        <f aca="false">AE65</f>
        <v>8000</v>
      </c>
      <c r="AF62" s="86" t="n">
        <f aca="false">AE62/AC62*100</f>
        <v>100</v>
      </c>
      <c r="AG62" s="87"/>
      <c r="AH62" s="87"/>
      <c r="AI62" s="87"/>
      <c r="AJ62" s="87"/>
      <c r="AK62" s="71"/>
    </row>
    <row r="63" customFormat="false" ht="80.55" hidden="false" customHeight="true" outlineLevel="0" collapsed="false">
      <c r="A63" s="52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72" t="s">
        <v>57</v>
      </c>
      <c r="N63" s="91" t="s">
        <v>66</v>
      </c>
      <c r="O63" s="92" t="s">
        <v>64</v>
      </c>
      <c r="P63" s="88" t="s">
        <v>67</v>
      </c>
      <c r="Q63" s="92" t="s">
        <v>26</v>
      </c>
      <c r="R63" s="91" t="s">
        <v>69</v>
      </c>
      <c r="S63" s="88" t="s">
        <v>71</v>
      </c>
      <c r="T63" s="93" t="s">
        <v>72</v>
      </c>
      <c r="U63" s="94"/>
      <c r="V63" s="95"/>
      <c r="W63" s="91"/>
      <c r="X63" s="91"/>
      <c r="Y63" s="90"/>
      <c r="Z63" s="90"/>
      <c r="AA63" s="90"/>
      <c r="AB63" s="82"/>
      <c r="AC63" s="83" t="n">
        <f aca="false">AC64</f>
        <v>8000</v>
      </c>
      <c r="AD63" s="84"/>
      <c r="AE63" s="85" t="n">
        <f aca="false">AE64</f>
        <v>8000</v>
      </c>
      <c r="AF63" s="86" t="n">
        <f aca="false">AE63/AC63*100</f>
        <v>100</v>
      </c>
      <c r="AG63" s="87"/>
      <c r="AH63" s="87"/>
      <c r="AI63" s="87"/>
      <c r="AJ63" s="87"/>
      <c r="AK63" s="71"/>
    </row>
    <row r="64" customFormat="false" ht="54.75" hidden="false" customHeight="true" outlineLevel="0" collapsed="false">
      <c r="A64" s="52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72" t="s">
        <v>40</v>
      </c>
      <c r="N64" s="91" t="s">
        <v>66</v>
      </c>
      <c r="O64" s="92" t="s">
        <v>64</v>
      </c>
      <c r="P64" s="88" t="s">
        <v>67</v>
      </c>
      <c r="Q64" s="92" t="s">
        <v>26</v>
      </c>
      <c r="R64" s="91" t="s">
        <v>69</v>
      </c>
      <c r="S64" s="88" t="s">
        <v>71</v>
      </c>
      <c r="T64" s="93" t="s">
        <v>72</v>
      </c>
      <c r="U64" s="94"/>
      <c r="V64" s="95"/>
      <c r="W64" s="91"/>
      <c r="X64" s="91" t="s">
        <v>41</v>
      </c>
      <c r="Y64" s="90"/>
      <c r="Z64" s="90"/>
      <c r="AA64" s="90"/>
      <c r="AB64" s="82"/>
      <c r="AC64" s="83" t="n">
        <f aca="false">AC65</f>
        <v>8000</v>
      </c>
      <c r="AD64" s="84"/>
      <c r="AE64" s="85" t="n">
        <f aca="false">AE65</f>
        <v>8000</v>
      </c>
      <c r="AF64" s="86" t="n">
        <f aca="false">AE64/AC64*100</f>
        <v>100</v>
      </c>
      <c r="AG64" s="87"/>
      <c r="AH64" s="87"/>
      <c r="AI64" s="87"/>
      <c r="AJ64" s="87"/>
      <c r="AK64" s="71"/>
    </row>
    <row r="65" customFormat="false" ht="54.75" hidden="false" customHeight="true" outlineLevel="0" collapsed="false">
      <c r="A65" s="52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72" t="s">
        <v>42</v>
      </c>
      <c r="N65" s="91" t="s">
        <v>66</v>
      </c>
      <c r="O65" s="92" t="s">
        <v>64</v>
      </c>
      <c r="P65" s="88" t="s">
        <v>67</v>
      </c>
      <c r="Q65" s="92" t="s">
        <v>26</v>
      </c>
      <c r="R65" s="91" t="s">
        <v>69</v>
      </c>
      <c r="S65" s="88" t="s">
        <v>71</v>
      </c>
      <c r="T65" s="93" t="s">
        <v>72</v>
      </c>
      <c r="U65" s="94"/>
      <c r="V65" s="95"/>
      <c r="W65" s="91"/>
      <c r="X65" s="91" t="s">
        <v>43</v>
      </c>
      <c r="Y65" s="90"/>
      <c r="Z65" s="90"/>
      <c r="AA65" s="90"/>
      <c r="AB65" s="82"/>
      <c r="AC65" s="83" t="n">
        <v>8000</v>
      </c>
      <c r="AD65" s="84"/>
      <c r="AE65" s="85" t="n">
        <v>8000</v>
      </c>
      <c r="AF65" s="86" t="n">
        <f aca="false">AE65/AC65*100</f>
        <v>100</v>
      </c>
      <c r="AG65" s="87"/>
      <c r="AH65" s="87"/>
      <c r="AI65" s="87"/>
      <c r="AJ65" s="87"/>
      <c r="AK65" s="71"/>
    </row>
    <row r="66" customFormat="false" ht="18" hidden="false" customHeight="true" outlineLevel="0" collapsed="false">
      <c r="A66" s="52"/>
      <c r="B66" s="72" t="s">
        <v>73</v>
      </c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3" t="n">
        <v>604</v>
      </c>
      <c r="O66" s="74" t="n">
        <v>4</v>
      </c>
      <c r="P66" s="88" t="s">
        <v>23</v>
      </c>
      <c r="Q66" s="76"/>
      <c r="R66" s="77"/>
      <c r="S66" s="78"/>
      <c r="T66" s="79"/>
      <c r="U66" s="80" t="n">
        <v>0</v>
      </c>
      <c r="V66" s="81" t="n">
        <v>0</v>
      </c>
      <c r="W66" s="73" t="n">
        <v>-1</v>
      </c>
      <c r="X66" s="73"/>
      <c r="Y66" s="82"/>
      <c r="Z66" s="82"/>
      <c r="AA66" s="82"/>
      <c r="AB66" s="82"/>
      <c r="AC66" s="83" t="n">
        <f aca="false">AC67+AC77+AC87+AC94</f>
        <v>1636282.03</v>
      </c>
      <c r="AD66" s="84"/>
      <c r="AE66" s="85" t="n">
        <f aca="false">AE67+AE77+AE87+AE94</f>
        <v>1333115.66</v>
      </c>
      <c r="AF66" s="86" t="n">
        <f aca="false">AE66/AC66*100</f>
        <v>81.4722422882075</v>
      </c>
      <c r="AG66" s="87"/>
      <c r="AH66" s="87"/>
      <c r="AI66" s="87"/>
      <c r="AJ66" s="87"/>
      <c r="AK66" s="71"/>
    </row>
    <row r="67" customFormat="false" ht="20.25" hidden="false" customHeight="true" outlineLevel="0" collapsed="false">
      <c r="A67" s="52"/>
      <c r="B67" s="72" t="s">
        <v>74</v>
      </c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3" t="n">
        <v>604</v>
      </c>
      <c r="O67" s="74" t="n">
        <v>4</v>
      </c>
      <c r="P67" s="75" t="n">
        <v>1</v>
      </c>
      <c r="Q67" s="76"/>
      <c r="R67" s="77"/>
      <c r="S67" s="78"/>
      <c r="T67" s="79"/>
      <c r="U67" s="80" t="n">
        <v>0</v>
      </c>
      <c r="V67" s="81" t="n">
        <v>0</v>
      </c>
      <c r="W67" s="73" t="n">
        <v>-1</v>
      </c>
      <c r="X67" s="73"/>
      <c r="Y67" s="82"/>
      <c r="Z67" s="82"/>
      <c r="AA67" s="82"/>
      <c r="AB67" s="82"/>
      <c r="AC67" s="83" t="n">
        <f aca="false">AC68</f>
        <v>48527.5</v>
      </c>
      <c r="AD67" s="84"/>
      <c r="AE67" s="85" t="n">
        <f aca="false">AE68</f>
        <v>48527.5</v>
      </c>
      <c r="AF67" s="86" t="n">
        <f aca="false">AE67/AC67*100</f>
        <v>100</v>
      </c>
      <c r="AG67" s="87"/>
      <c r="AH67" s="87"/>
      <c r="AI67" s="87"/>
      <c r="AJ67" s="87"/>
      <c r="AK67" s="71"/>
    </row>
    <row r="68" customFormat="false" ht="114.9" hidden="false" customHeight="true" outlineLevel="0" collapsed="false">
      <c r="A68" s="52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72" t="s">
        <v>75</v>
      </c>
      <c r="N68" s="73" t="n">
        <v>604</v>
      </c>
      <c r="O68" s="74" t="n">
        <v>4</v>
      </c>
      <c r="P68" s="75" t="n">
        <v>1</v>
      </c>
      <c r="Q68" s="76" t="n">
        <v>4</v>
      </c>
      <c r="R68" s="77" t="n">
        <v>0</v>
      </c>
      <c r="S68" s="78" t="n">
        <v>0</v>
      </c>
      <c r="T68" s="79" t="n">
        <v>0</v>
      </c>
      <c r="U68" s="80"/>
      <c r="V68" s="81"/>
      <c r="W68" s="73"/>
      <c r="X68" s="73"/>
      <c r="Y68" s="90"/>
      <c r="Z68" s="90"/>
      <c r="AA68" s="90"/>
      <c r="AB68" s="82"/>
      <c r="AC68" s="83" t="n">
        <f aca="false">AC69</f>
        <v>48527.5</v>
      </c>
      <c r="AD68" s="84"/>
      <c r="AE68" s="85" t="n">
        <f aca="false">AE69</f>
        <v>48527.5</v>
      </c>
      <c r="AF68" s="86" t="n">
        <f aca="false">AE68/AC68*100</f>
        <v>100</v>
      </c>
      <c r="AG68" s="87"/>
      <c r="AH68" s="87"/>
      <c r="AI68" s="87"/>
      <c r="AJ68" s="87"/>
      <c r="AK68" s="71"/>
    </row>
    <row r="69" customFormat="false" ht="62.25" hidden="false" customHeight="true" outlineLevel="0" collapsed="false">
      <c r="A69" s="52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72" t="s">
        <v>76</v>
      </c>
      <c r="N69" s="73" t="n">
        <v>604</v>
      </c>
      <c r="O69" s="74" t="n">
        <v>4</v>
      </c>
      <c r="P69" s="75" t="n">
        <v>1</v>
      </c>
      <c r="Q69" s="76" t="n">
        <v>4</v>
      </c>
      <c r="R69" s="77" t="n">
        <v>6</v>
      </c>
      <c r="S69" s="78" t="n">
        <v>0</v>
      </c>
      <c r="T69" s="79" t="n">
        <v>0</v>
      </c>
      <c r="U69" s="80"/>
      <c r="V69" s="81"/>
      <c r="W69" s="73"/>
      <c r="X69" s="73"/>
      <c r="Y69" s="90"/>
      <c r="Z69" s="90"/>
      <c r="AA69" s="90"/>
      <c r="AB69" s="82"/>
      <c r="AC69" s="83" t="n">
        <f aca="false">AC70</f>
        <v>48527.5</v>
      </c>
      <c r="AD69" s="84"/>
      <c r="AE69" s="85" t="n">
        <f aca="false">AE70</f>
        <v>48527.5</v>
      </c>
      <c r="AF69" s="86" t="n">
        <f aca="false">AE69/AC69*100</f>
        <v>100</v>
      </c>
      <c r="AG69" s="87"/>
      <c r="AH69" s="87"/>
      <c r="AI69" s="87"/>
      <c r="AJ69" s="87"/>
      <c r="AK69" s="71"/>
    </row>
    <row r="70" customFormat="false" ht="68.25" hidden="false" customHeight="true" outlineLevel="0" collapsed="false">
      <c r="A70" s="52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72" t="s">
        <v>31</v>
      </c>
      <c r="N70" s="73" t="n">
        <v>604</v>
      </c>
      <c r="O70" s="74" t="n">
        <v>4</v>
      </c>
      <c r="P70" s="75" t="n">
        <v>1</v>
      </c>
      <c r="Q70" s="76" t="n">
        <v>4</v>
      </c>
      <c r="R70" s="77" t="n">
        <v>6</v>
      </c>
      <c r="S70" s="78" t="n">
        <v>1</v>
      </c>
      <c r="T70" s="79" t="n">
        <v>0</v>
      </c>
      <c r="U70" s="80"/>
      <c r="V70" s="81"/>
      <c r="W70" s="73"/>
      <c r="X70" s="73"/>
      <c r="Y70" s="90"/>
      <c r="Z70" s="90"/>
      <c r="AA70" s="90"/>
      <c r="AB70" s="82"/>
      <c r="AC70" s="83" t="n">
        <f aca="false">AC71+AC75</f>
        <v>48527.5</v>
      </c>
      <c r="AD70" s="84"/>
      <c r="AE70" s="85" t="n">
        <f aca="false">AE71+AE74</f>
        <v>48527.5</v>
      </c>
      <c r="AF70" s="86" t="n">
        <f aca="false">AE70/AC70*100</f>
        <v>100</v>
      </c>
      <c r="AG70" s="87"/>
      <c r="AH70" s="87"/>
      <c r="AI70" s="87"/>
      <c r="AJ70" s="87"/>
      <c r="AK70" s="71"/>
    </row>
    <row r="71" customFormat="false" ht="81" hidden="false" customHeight="true" outlineLevel="0" collapsed="false">
      <c r="A71" s="52"/>
      <c r="B71" s="72" t="s">
        <v>77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3" t="n">
        <v>604</v>
      </c>
      <c r="O71" s="74" t="n">
        <v>4</v>
      </c>
      <c r="P71" s="75" t="n">
        <v>1</v>
      </c>
      <c r="Q71" s="76" t="s">
        <v>26</v>
      </c>
      <c r="R71" s="77" t="s">
        <v>30</v>
      </c>
      <c r="S71" s="78" t="s">
        <v>32</v>
      </c>
      <c r="T71" s="79" t="s">
        <v>78</v>
      </c>
      <c r="U71" s="80" t="n">
        <v>0</v>
      </c>
      <c r="V71" s="81" t="n">
        <v>0</v>
      </c>
      <c r="W71" s="73" t="n">
        <v>-1</v>
      </c>
      <c r="X71" s="73"/>
      <c r="Y71" s="82"/>
      <c r="Z71" s="82"/>
      <c r="AA71" s="82"/>
      <c r="AB71" s="82"/>
      <c r="AC71" s="83" t="n">
        <f aca="false">AC72</f>
        <v>24705.06</v>
      </c>
      <c r="AD71" s="84"/>
      <c r="AE71" s="85" t="n">
        <f aca="false">AE72</f>
        <v>24705.06</v>
      </c>
      <c r="AF71" s="86" t="n">
        <f aca="false">AE71/AC71*100</f>
        <v>100</v>
      </c>
      <c r="AG71" s="87"/>
      <c r="AH71" s="87"/>
      <c r="AI71" s="87"/>
      <c r="AJ71" s="87"/>
      <c r="AK71" s="71"/>
    </row>
    <row r="72" customFormat="false" ht="94.5" hidden="false" customHeight="true" outlineLevel="0" collapsed="false">
      <c r="A72" s="52"/>
      <c r="B72" s="72" t="s">
        <v>35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3" t="n">
        <v>604</v>
      </c>
      <c r="O72" s="74" t="n">
        <v>4</v>
      </c>
      <c r="P72" s="75" t="n">
        <v>1</v>
      </c>
      <c r="Q72" s="76" t="s">
        <v>26</v>
      </c>
      <c r="R72" s="77" t="s">
        <v>30</v>
      </c>
      <c r="S72" s="78" t="s">
        <v>32</v>
      </c>
      <c r="T72" s="79" t="s">
        <v>78</v>
      </c>
      <c r="U72" s="80" t="n">
        <v>1</v>
      </c>
      <c r="V72" s="81" t="n">
        <v>0</v>
      </c>
      <c r="W72" s="73" t="n">
        <v>0</v>
      </c>
      <c r="X72" s="73" t="s">
        <v>36</v>
      </c>
      <c r="Y72" s="82"/>
      <c r="Z72" s="82"/>
      <c r="AA72" s="82"/>
      <c r="AB72" s="82"/>
      <c r="AC72" s="83" t="n">
        <f aca="false">AC73</f>
        <v>24705.06</v>
      </c>
      <c r="AD72" s="84"/>
      <c r="AE72" s="85" t="n">
        <f aca="false">AE73</f>
        <v>24705.06</v>
      </c>
      <c r="AF72" s="86" t="n">
        <f aca="false">AE72/AC72*100</f>
        <v>100</v>
      </c>
      <c r="AG72" s="87"/>
      <c r="AH72" s="87"/>
      <c r="AI72" s="87"/>
      <c r="AJ72" s="87"/>
      <c r="AK72" s="71"/>
    </row>
    <row r="73" customFormat="false" ht="48.75" hidden="false" customHeight="true" outlineLevel="0" collapsed="false">
      <c r="A73" s="52"/>
      <c r="B73" s="72" t="s">
        <v>37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3" t="n">
        <v>604</v>
      </c>
      <c r="O73" s="74" t="n">
        <v>4</v>
      </c>
      <c r="P73" s="75" t="n">
        <v>1</v>
      </c>
      <c r="Q73" s="76" t="s">
        <v>26</v>
      </c>
      <c r="R73" s="77" t="s">
        <v>30</v>
      </c>
      <c r="S73" s="78" t="s">
        <v>32</v>
      </c>
      <c r="T73" s="79" t="s">
        <v>78</v>
      </c>
      <c r="U73" s="80" t="n">
        <v>1</v>
      </c>
      <c r="V73" s="81" t="n">
        <v>2</v>
      </c>
      <c r="W73" s="73" t="n">
        <v>0</v>
      </c>
      <c r="X73" s="73" t="s">
        <v>38</v>
      </c>
      <c r="Y73" s="82"/>
      <c r="Z73" s="82"/>
      <c r="AA73" s="82"/>
      <c r="AB73" s="82"/>
      <c r="AC73" s="83" t="n">
        <v>24705.06</v>
      </c>
      <c r="AD73" s="84"/>
      <c r="AE73" s="85" t="n">
        <v>24705.06</v>
      </c>
      <c r="AF73" s="86" t="n">
        <f aca="false">AE73/AC73*100</f>
        <v>100</v>
      </c>
      <c r="AG73" s="87"/>
      <c r="AH73" s="87"/>
      <c r="AI73" s="87"/>
      <c r="AJ73" s="87"/>
      <c r="AK73" s="71"/>
    </row>
    <row r="74" customFormat="false" ht="73.8" hidden="false" customHeight="true" outlineLevel="0" collapsed="false">
      <c r="A74" s="5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 t="s">
        <v>77</v>
      </c>
      <c r="N74" s="73" t="n">
        <v>604</v>
      </c>
      <c r="O74" s="74" t="n">
        <v>4</v>
      </c>
      <c r="P74" s="75" t="n">
        <v>1</v>
      </c>
      <c r="Q74" s="76" t="n">
        <v>4</v>
      </c>
      <c r="R74" s="77" t="n">
        <v>6</v>
      </c>
      <c r="S74" s="78" t="n">
        <v>1</v>
      </c>
      <c r="T74" s="79" t="s">
        <v>79</v>
      </c>
      <c r="U74" s="80"/>
      <c r="V74" s="81"/>
      <c r="W74" s="73"/>
      <c r="X74" s="73"/>
      <c r="Y74" s="82"/>
      <c r="Z74" s="82"/>
      <c r="AA74" s="82"/>
      <c r="AB74" s="82"/>
      <c r="AC74" s="83" t="n">
        <f aca="false">AC75</f>
        <v>23822.44</v>
      </c>
      <c r="AD74" s="84"/>
      <c r="AE74" s="85" t="n">
        <f aca="false">AE75</f>
        <v>23822.44</v>
      </c>
      <c r="AF74" s="86" t="n">
        <f aca="false">AE74/AC74*100</f>
        <v>100</v>
      </c>
      <c r="AG74" s="87"/>
      <c r="AH74" s="87"/>
      <c r="AI74" s="87"/>
      <c r="AJ74" s="87"/>
      <c r="AK74" s="71"/>
    </row>
    <row r="75" customFormat="false" ht="82.05" hidden="false" customHeight="true" outlineLevel="0" collapsed="false">
      <c r="A75" s="5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 t="s">
        <v>35</v>
      </c>
      <c r="N75" s="73" t="n">
        <v>604</v>
      </c>
      <c r="O75" s="74" t="n">
        <v>4</v>
      </c>
      <c r="P75" s="75" t="n">
        <v>1</v>
      </c>
      <c r="Q75" s="76" t="n">
        <v>4</v>
      </c>
      <c r="R75" s="77" t="n">
        <v>6</v>
      </c>
      <c r="S75" s="78" t="n">
        <v>1</v>
      </c>
      <c r="T75" s="79" t="s">
        <v>79</v>
      </c>
      <c r="U75" s="80"/>
      <c r="V75" s="81"/>
      <c r="W75" s="73"/>
      <c r="X75" s="73" t="n">
        <v>100</v>
      </c>
      <c r="Y75" s="82"/>
      <c r="Z75" s="82"/>
      <c r="AA75" s="82"/>
      <c r="AB75" s="82"/>
      <c r="AC75" s="83" t="n">
        <f aca="false">AC76</f>
        <v>23822.44</v>
      </c>
      <c r="AD75" s="84"/>
      <c r="AE75" s="85" t="n">
        <f aca="false">AE76</f>
        <v>23822.44</v>
      </c>
      <c r="AF75" s="86" t="n">
        <f aca="false">AE75/AC75*100</f>
        <v>100</v>
      </c>
      <c r="AG75" s="87"/>
      <c r="AH75" s="87"/>
      <c r="AI75" s="87"/>
      <c r="AJ75" s="87"/>
      <c r="AK75" s="71"/>
    </row>
    <row r="76" customFormat="false" ht="48.75" hidden="false" customHeight="true" outlineLevel="0" collapsed="false">
      <c r="A76" s="5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 t="s">
        <v>37</v>
      </c>
      <c r="N76" s="73" t="n">
        <v>604</v>
      </c>
      <c r="O76" s="74" t="n">
        <v>4</v>
      </c>
      <c r="P76" s="75" t="n">
        <v>1</v>
      </c>
      <c r="Q76" s="76" t="n">
        <v>4</v>
      </c>
      <c r="R76" s="77" t="n">
        <v>6</v>
      </c>
      <c r="S76" s="78" t="n">
        <v>1</v>
      </c>
      <c r="T76" s="79" t="s">
        <v>79</v>
      </c>
      <c r="U76" s="80"/>
      <c r="V76" s="81"/>
      <c r="W76" s="73"/>
      <c r="X76" s="73" t="n">
        <v>120</v>
      </c>
      <c r="Y76" s="82"/>
      <c r="Z76" s="82"/>
      <c r="AA76" s="82"/>
      <c r="AB76" s="82"/>
      <c r="AC76" s="83" t="n">
        <v>23822.44</v>
      </c>
      <c r="AD76" s="84"/>
      <c r="AE76" s="85" t="n">
        <v>23822.44</v>
      </c>
      <c r="AF76" s="86" t="n">
        <f aca="false">AE76/AC76*100</f>
        <v>100</v>
      </c>
      <c r="AG76" s="87"/>
      <c r="AH76" s="87"/>
      <c r="AI76" s="87"/>
      <c r="AJ76" s="87"/>
      <c r="AK76" s="71"/>
    </row>
    <row r="77" customFormat="false" ht="21.75" hidden="false" customHeight="true" outlineLevel="0" collapsed="false">
      <c r="A77" s="52"/>
      <c r="B77" s="72" t="s">
        <v>80</v>
      </c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3" t="n">
        <v>604</v>
      </c>
      <c r="O77" s="74" t="n">
        <v>4</v>
      </c>
      <c r="P77" s="75" t="n">
        <v>5</v>
      </c>
      <c r="Q77" s="76"/>
      <c r="R77" s="77"/>
      <c r="S77" s="78"/>
      <c r="T77" s="79"/>
      <c r="U77" s="80" t="n">
        <v>0</v>
      </c>
      <c r="V77" s="81" t="n">
        <v>0</v>
      </c>
      <c r="W77" s="73" t="n">
        <v>-1</v>
      </c>
      <c r="X77" s="73"/>
      <c r="Y77" s="82"/>
      <c r="Z77" s="82"/>
      <c r="AA77" s="82"/>
      <c r="AB77" s="82"/>
      <c r="AC77" s="83" t="n">
        <f aca="false">AC78</f>
        <v>658723</v>
      </c>
      <c r="AD77" s="84"/>
      <c r="AE77" s="85" t="n">
        <f aca="false">AE81+AE84</f>
        <v>658723</v>
      </c>
      <c r="AF77" s="86" t="n">
        <f aca="false">AE77/AC77*100</f>
        <v>100</v>
      </c>
      <c r="AG77" s="87"/>
      <c r="AH77" s="87"/>
      <c r="AI77" s="87"/>
      <c r="AJ77" s="87"/>
      <c r="AK77" s="71"/>
    </row>
    <row r="78" customFormat="false" ht="108.15" hidden="false" customHeight="true" outlineLevel="0" collapsed="false">
      <c r="A78" s="52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72" t="s">
        <v>75</v>
      </c>
      <c r="N78" s="73" t="n">
        <v>604</v>
      </c>
      <c r="O78" s="74" t="n">
        <v>4</v>
      </c>
      <c r="P78" s="75" t="n">
        <v>5</v>
      </c>
      <c r="Q78" s="76" t="n">
        <v>4</v>
      </c>
      <c r="R78" s="77" t="n">
        <v>0</v>
      </c>
      <c r="S78" s="78" t="n">
        <v>0</v>
      </c>
      <c r="T78" s="79" t="n">
        <v>0</v>
      </c>
      <c r="U78" s="80"/>
      <c r="V78" s="81"/>
      <c r="W78" s="73"/>
      <c r="X78" s="73"/>
      <c r="Y78" s="90"/>
      <c r="Z78" s="90"/>
      <c r="AA78" s="90"/>
      <c r="AB78" s="82"/>
      <c r="AC78" s="83" t="n">
        <f aca="false">AC79</f>
        <v>658723</v>
      </c>
      <c r="AD78" s="84"/>
      <c r="AE78" s="85" t="n">
        <f aca="false">AE79</f>
        <v>658723</v>
      </c>
      <c r="AF78" s="86" t="n">
        <f aca="false">AE78/AC78*100</f>
        <v>100</v>
      </c>
      <c r="AG78" s="87"/>
      <c r="AH78" s="87"/>
      <c r="AI78" s="87"/>
      <c r="AJ78" s="87"/>
      <c r="AK78" s="71"/>
    </row>
    <row r="79" customFormat="false" ht="63" hidden="false" customHeight="true" outlineLevel="0" collapsed="false">
      <c r="A79" s="52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72" t="s">
        <v>81</v>
      </c>
      <c r="N79" s="73" t="n">
        <v>604</v>
      </c>
      <c r="O79" s="74" t="n">
        <v>4</v>
      </c>
      <c r="P79" s="75" t="n">
        <v>5</v>
      </c>
      <c r="Q79" s="76" t="n">
        <v>4</v>
      </c>
      <c r="R79" s="77" t="n">
        <v>8</v>
      </c>
      <c r="S79" s="78" t="n">
        <v>0</v>
      </c>
      <c r="T79" s="79" t="n">
        <v>0</v>
      </c>
      <c r="U79" s="80"/>
      <c r="V79" s="81"/>
      <c r="W79" s="73"/>
      <c r="X79" s="73"/>
      <c r="Y79" s="90"/>
      <c r="Z79" s="90"/>
      <c r="AA79" s="90"/>
      <c r="AB79" s="82"/>
      <c r="AC79" s="83" t="n">
        <f aca="false">AC80</f>
        <v>658723</v>
      </c>
      <c r="AD79" s="84"/>
      <c r="AE79" s="85" t="n">
        <f aca="false">AE80</f>
        <v>658723</v>
      </c>
      <c r="AF79" s="86" t="n">
        <f aca="false">AE79/AC79*100</f>
        <v>100</v>
      </c>
      <c r="AG79" s="87"/>
      <c r="AH79" s="87"/>
      <c r="AI79" s="87"/>
      <c r="AJ79" s="87"/>
      <c r="AK79" s="71"/>
    </row>
    <row r="80" customFormat="false" ht="19.5" hidden="false" customHeight="true" outlineLevel="0" collapsed="false">
      <c r="A80" s="52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72" t="s">
        <v>82</v>
      </c>
      <c r="N80" s="73" t="n">
        <v>604</v>
      </c>
      <c r="O80" s="74" t="n">
        <v>4</v>
      </c>
      <c r="P80" s="75" t="n">
        <v>5</v>
      </c>
      <c r="Q80" s="76" t="s">
        <v>26</v>
      </c>
      <c r="R80" s="77" t="s">
        <v>83</v>
      </c>
      <c r="S80" s="78" t="s">
        <v>32</v>
      </c>
      <c r="T80" s="79" t="n">
        <v>0</v>
      </c>
      <c r="U80" s="80"/>
      <c r="V80" s="81"/>
      <c r="W80" s="73"/>
      <c r="X80" s="73"/>
      <c r="Y80" s="90"/>
      <c r="Z80" s="90"/>
      <c r="AA80" s="90"/>
      <c r="AB80" s="82"/>
      <c r="AC80" s="83" t="n">
        <f aca="false">AC81+AC85</f>
        <v>658723</v>
      </c>
      <c r="AD80" s="84"/>
      <c r="AE80" s="85" t="n">
        <f aca="false">AE81+AE84</f>
        <v>658723</v>
      </c>
      <c r="AF80" s="86" t="n">
        <f aca="false">AE80/AC80*100</f>
        <v>100</v>
      </c>
      <c r="AG80" s="87"/>
      <c r="AH80" s="87"/>
      <c r="AI80" s="87"/>
      <c r="AJ80" s="87"/>
      <c r="AK80" s="71"/>
    </row>
    <row r="81" customFormat="false" ht="63.75" hidden="false" customHeight="true" outlineLevel="0" collapsed="false">
      <c r="A81" s="52"/>
      <c r="B81" s="72" t="s">
        <v>84</v>
      </c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3" t="n">
        <v>604</v>
      </c>
      <c r="O81" s="74" t="n">
        <v>4</v>
      </c>
      <c r="P81" s="75" t="n">
        <v>5</v>
      </c>
      <c r="Q81" s="76" t="s">
        <v>26</v>
      </c>
      <c r="R81" s="77" t="s">
        <v>83</v>
      </c>
      <c r="S81" s="78" t="s">
        <v>32</v>
      </c>
      <c r="T81" s="79" t="s">
        <v>85</v>
      </c>
      <c r="U81" s="80" t="n">
        <v>0</v>
      </c>
      <c r="V81" s="81" t="n">
        <v>0</v>
      </c>
      <c r="W81" s="73" t="n">
        <v>-1</v>
      </c>
      <c r="X81" s="73"/>
      <c r="Y81" s="82"/>
      <c r="Z81" s="82"/>
      <c r="AA81" s="82"/>
      <c r="AB81" s="82"/>
      <c r="AC81" s="83" t="n">
        <f aca="false">AC83</f>
        <v>652135.76</v>
      </c>
      <c r="AD81" s="84"/>
      <c r="AE81" s="85" t="n">
        <f aca="false">AE82</f>
        <v>652135.76</v>
      </c>
      <c r="AF81" s="86" t="n">
        <f aca="false">AE81/AC81*100</f>
        <v>100</v>
      </c>
      <c r="AG81" s="87"/>
      <c r="AH81" s="87"/>
      <c r="AI81" s="87"/>
      <c r="AJ81" s="87"/>
      <c r="AK81" s="71"/>
    </row>
    <row r="82" customFormat="false" ht="18.75" hidden="false" customHeight="true" outlineLevel="0" collapsed="false">
      <c r="A82" s="52"/>
      <c r="B82" s="72" t="s">
        <v>48</v>
      </c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3" t="n">
        <v>604</v>
      </c>
      <c r="O82" s="74" t="n">
        <v>4</v>
      </c>
      <c r="P82" s="75" t="n">
        <v>5</v>
      </c>
      <c r="Q82" s="76" t="s">
        <v>26</v>
      </c>
      <c r="R82" s="77" t="s">
        <v>83</v>
      </c>
      <c r="S82" s="78" t="s">
        <v>32</v>
      </c>
      <c r="T82" s="79" t="s">
        <v>85</v>
      </c>
      <c r="U82" s="80" t="n">
        <v>8</v>
      </c>
      <c r="V82" s="81" t="n">
        <v>0</v>
      </c>
      <c r="W82" s="73" t="n">
        <v>0</v>
      </c>
      <c r="X82" s="73" t="s">
        <v>49</v>
      </c>
      <c r="Y82" s="82"/>
      <c r="Z82" s="82"/>
      <c r="AA82" s="82"/>
      <c r="AB82" s="82"/>
      <c r="AC82" s="83" t="n">
        <f aca="false">AC83</f>
        <v>652135.76</v>
      </c>
      <c r="AD82" s="84"/>
      <c r="AE82" s="85" t="n">
        <f aca="false">AE83</f>
        <v>652135.76</v>
      </c>
      <c r="AF82" s="86" t="n">
        <f aca="false">AE82/AC82*100</f>
        <v>100</v>
      </c>
      <c r="AG82" s="87"/>
      <c r="AH82" s="87"/>
      <c r="AI82" s="87"/>
      <c r="AJ82" s="87"/>
      <c r="AK82" s="71"/>
    </row>
    <row r="83" customFormat="false" ht="78" hidden="false" customHeight="true" outlineLevel="0" collapsed="false">
      <c r="A83" s="52"/>
      <c r="B83" s="72" t="s">
        <v>86</v>
      </c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3" t="n">
        <v>604</v>
      </c>
      <c r="O83" s="74" t="n">
        <v>4</v>
      </c>
      <c r="P83" s="75" t="n">
        <v>5</v>
      </c>
      <c r="Q83" s="76" t="s">
        <v>26</v>
      </c>
      <c r="R83" s="77" t="s">
        <v>83</v>
      </c>
      <c r="S83" s="78" t="s">
        <v>32</v>
      </c>
      <c r="T83" s="79" t="s">
        <v>85</v>
      </c>
      <c r="U83" s="80" t="n">
        <v>8</v>
      </c>
      <c r="V83" s="81" t="n">
        <v>1</v>
      </c>
      <c r="W83" s="73" t="n">
        <v>0</v>
      </c>
      <c r="X83" s="73" t="s">
        <v>87</v>
      </c>
      <c r="Y83" s="82"/>
      <c r="Z83" s="82"/>
      <c r="AA83" s="82"/>
      <c r="AB83" s="82"/>
      <c r="AC83" s="83" t="n">
        <v>652135.76</v>
      </c>
      <c r="AD83" s="84"/>
      <c r="AE83" s="85" t="n">
        <v>652135.76</v>
      </c>
      <c r="AF83" s="86" t="n">
        <f aca="false">AE83/AC83*100</f>
        <v>100</v>
      </c>
      <c r="AG83" s="87"/>
      <c r="AH83" s="87"/>
      <c r="AI83" s="87"/>
      <c r="AJ83" s="87"/>
      <c r="AK83" s="71"/>
    </row>
    <row r="84" customFormat="false" ht="68.25" hidden="false" customHeight="true" outlineLevel="0" collapsed="false">
      <c r="A84" s="52"/>
      <c r="B84" s="72" t="s">
        <v>84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3" t="n">
        <v>604</v>
      </c>
      <c r="O84" s="74" t="n">
        <v>4</v>
      </c>
      <c r="P84" s="75" t="n">
        <v>5</v>
      </c>
      <c r="Q84" s="76" t="s">
        <v>26</v>
      </c>
      <c r="R84" s="77" t="s">
        <v>83</v>
      </c>
      <c r="S84" s="78" t="s">
        <v>32</v>
      </c>
      <c r="T84" s="79" t="s">
        <v>88</v>
      </c>
      <c r="U84" s="80" t="n">
        <v>0</v>
      </c>
      <c r="V84" s="81" t="n">
        <v>0</v>
      </c>
      <c r="W84" s="73" t="n">
        <v>-1</v>
      </c>
      <c r="X84" s="73"/>
      <c r="Y84" s="82"/>
      <c r="Z84" s="82"/>
      <c r="AA84" s="82"/>
      <c r="AB84" s="82"/>
      <c r="AC84" s="83" t="n">
        <f aca="false">AC85</f>
        <v>6587.24</v>
      </c>
      <c r="AD84" s="84"/>
      <c r="AE84" s="85" t="n">
        <f aca="false">AC84</f>
        <v>6587.24</v>
      </c>
      <c r="AF84" s="86" t="n">
        <f aca="false">AE84/AC84*100</f>
        <v>100</v>
      </c>
      <c r="AG84" s="87"/>
      <c r="AH84" s="87"/>
      <c r="AI84" s="87"/>
      <c r="AJ84" s="87"/>
      <c r="AK84" s="71"/>
    </row>
    <row r="85" customFormat="false" ht="17.25" hidden="false" customHeight="true" outlineLevel="0" collapsed="false">
      <c r="A85" s="52"/>
      <c r="B85" s="72" t="s">
        <v>48</v>
      </c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3" t="n">
        <v>604</v>
      </c>
      <c r="O85" s="74" t="n">
        <v>4</v>
      </c>
      <c r="P85" s="75" t="n">
        <v>5</v>
      </c>
      <c r="Q85" s="76" t="s">
        <v>26</v>
      </c>
      <c r="R85" s="77" t="s">
        <v>83</v>
      </c>
      <c r="S85" s="78" t="s">
        <v>32</v>
      </c>
      <c r="T85" s="79" t="s">
        <v>88</v>
      </c>
      <c r="U85" s="80" t="n">
        <v>8</v>
      </c>
      <c r="V85" s="81" t="n">
        <v>0</v>
      </c>
      <c r="W85" s="73" t="n">
        <v>0</v>
      </c>
      <c r="X85" s="73" t="s">
        <v>49</v>
      </c>
      <c r="Y85" s="82"/>
      <c r="Z85" s="82"/>
      <c r="AA85" s="82"/>
      <c r="AB85" s="82"/>
      <c r="AC85" s="83" t="n">
        <f aca="false">AC86</f>
        <v>6587.24</v>
      </c>
      <c r="AD85" s="84"/>
      <c r="AE85" s="85" t="n">
        <f aca="false">AC85</f>
        <v>6587.24</v>
      </c>
      <c r="AF85" s="86" t="n">
        <f aca="false">AE85/AC85*100</f>
        <v>100</v>
      </c>
      <c r="AG85" s="87"/>
      <c r="AH85" s="87"/>
      <c r="AI85" s="87"/>
      <c r="AJ85" s="87"/>
      <c r="AK85" s="71"/>
    </row>
    <row r="86" customFormat="false" ht="81.75" hidden="false" customHeight="true" outlineLevel="0" collapsed="false">
      <c r="A86" s="52"/>
      <c r="B86" s="72" t="s">
        <v>86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3" t="n">
        <v>604</v>
      </c>
      <c r="O86" s="74" t="n">
        <v>4</v>
      </c>
      <c r="P86" s="75" t="n">
        <v>5</v>
      </c>
      <c r="Q86" s="76" t="s">
        <v>26</v>
      </c>
      <c r="R86" s="77" t="s">
        <v>83</v>
      </c>
      <c r="S86" s="78" t="s">
        <v>32</v>
      </c>
      <c r="T86" s="79" t="s">
        <v>88</v>
      </c>
      <c r="U86" s="80" t="n">
        <v>8</v>
      </c>
      <c r="V86" s="81" t="n">
        <v>1</v>
      </c>
      <c r="W86" s="73" t="n">
        <v>0</v>
      </c>
      <c r="X86" s="73" t="s">
        <v>87</v>
      </c>
      <c r="Y86" s="82"/>
      <c r="Z86" s="82"/>
      <c r="AA86" s="82"/>
      <c r="AB86" s="82"/>
      <c r="AC86" s="83" t="n">
        <v>6587.24</v>
      </c>
      <c r="AD86" s="84"/>
      <c r="AE86" s="85" t="n">
        <v>6587.24</v>
      </c>
      <c r="AF86" s="86" t="n">
        <f aca="false">AE86/AC86*100</f>
        <v>100</v>
      </c>
      <c r="AG86" s="87"/>
      <c r="AH86" s="87"/>
      <c r="AI86" s="87"/>
      <c r="AJ86" s="87"/>
      <c r="AK86" s="71"/>
    </row>
    <row r="87" customFormat="false" ht="21" hidden="false" customHeight="true" outlineLevel="0" collapsed="false">
      <c r="A87" s="52"/>
      <c r="B87" s="72" t="s">
        <v>89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3" t="n">
        <v>604</v>
      </c>
      <c r="O87" s="74" t="n">
        <v>4</v>
      </c>
      <c r="P87" s="75" t="n">
        <v>9</v>
      </c>
      <c r="Q87" s="76"/>
      <c r="R87" s="77"/>
      <c r="S87" s="78"/>
      <c r="T87" s="79"/>
      <c r="U87" s="80" t="n">
        <v>0</v>
      </c>
      <c r="V87" s="81" t="n">
        <v>0</v>
      </c>
      <c r="W87" s="73" t="n">
        <v>-1</v>
      </c>
      <c r="X87" s="73"/>
      <c r="Y87" s="82"/>
      <c r="Z87" s="82"/>
      <c r="AA87" s="82"/>
      <c r="AB87" s="82"/>
      <c r="AC87" s="83" t="n">
        <f aca="false">AC88</f>
        <v>701625.53</v>
      </c>
      <c r="AD87" s="84"/>
      <c r="AE87" s="85" t="n">
        <f aca="false">AE88</f>
        <v>503665.16</v>
      </c>
      <c r="AF87" s="86" t="n">
        <f aca="false">AE87/AC87*100</f>
        <v>71.7854665294178</v>
      </c>
      <c r="AG87" s="87"/>
      <c r="AH87" s="87"/>
      <c r="AI87" s="87"/>
      <c r="AJ87" s="87"/>
      <c r="AK87" s="71"/>
    </row>
    <row r="88" customFormat="false" ht="111.15" hidden="false" customHeight="true" outlineLevel="0" collapsed="false">
      <c r="A88" s="52"/>
      <c r="B88" s="72" t="s">
        <v>25</v>
      </c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3" t="n">
        <v>604</v>
      </c>
      <c r="O88" s="74" t="n">
        <v>4</v>
      </c>
      <c r="P88" s="75" t="n">
        <v>9</v>
      </c>
      <c r="Q88" s="76" t="s">
        <v>26</v>
      </c>
      <c r="R88" s="77" t="s">
        <v>27</v>
      </c>
      <c r="S88" s="78" t="s">
        <v>23</v>
      </c>
      <c r="T88" s="79" t="s">
        <v>28</v>
      </c>
      <c r="U88" s="80" t="n">
        <v>0</v>
      </c>
      <c r="V88" s="81" t="n">
        <v>0</v>
      </c>
      <c r="W88" s="73" t="n">
        <v>-1</v>
      </c>
      <c r="X88" s="73"/>
      <c r="Y88" s="82"/>
      <c r="Z88" s="82"/>
      <c r="AA88" s="82"/>
      <c r="AB88" s="82"/>
      <c r="AC88" s="83" t="n">
        <f aca="false">AC89</f>
        <v>701625.53</v>
      </c>
      <c r="AD88" s="84"/>
      <c r="AE88" s="85" t="n">
        <f aca="false">AE89</f>
        <v>503665.16</v>
      </c>
      <c r="AF88" s="86" t="n">
        <f aca="false">AE88/AC88*100</f>
        <v>71.7854665294178</v>
      </c>
      <c r="AG88" s="87"/>
      <c r="AH88" s="87"/>
      <c r="AI88" s="87"/>
      <c r="AJ88" s="87"/>
      <c r="AK88" s="71"/>
    </row>
    <row r="89" customFormat="false" ht="52.5" hidden="false" customHeight="true" outlineLevel="0" collapsed="false">
      <c r="A89" s="52"/>
      <c r="B89" s="72" t="s">
        <v>90</v>
      </c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3" t="n">
        <v>604</v>
      </c>
      <c r="O89" s="74" t="n">
        <v>4</v>
      </c>
      <c r="P89" s="75" t="n">
        <v>9</v>
      </c>
      <c r="Q89" s="76" t="s">
        <v>26</v>
      </c>
      <c r="R89" s="77" t="s">
        <v>91</v>
      </c>
      <c r="S89" s="78" t="s">
        <v>23</v>
      </c>
      <c r="T89" s="79" t="s">
        <v>28</v>
      </c>
      <c r="U89" s="80" t="n">
        <v>0</v>
      </c>
      <c r="V89" s="81" t="n">
        <v>0</v>
      </c>
      <c r="W89" s="73" t="n">
        <v>-1</v>
      </c>
      <c r="X89" s="73"/>
      <c r="Y89" s="82"/>
      <c r="Z89" s="82"/>
      <c r="AA89" s="82"/>
      <c r="AB89" s="82"/>
      <c r="AC89" s="83" t="n">
        <f aca="false">AC90</f>
        <v>701625.53</v>
      </c>
      <c r="AD89" s="84"/>
      <c r="AE89" s="85" t="n">
        <f aca="false">AE90</f>
        <v>503665.16</v>
      </c>
      <c r="AF89" s="86" t="n">
        <f aca="false">AE89/AC89*100</f>
        <v>71.7854665294178</v>
      </c>
      <c r="AG89" s="87"/>
      <c r="AH89" s="87"/>
      <c r="AI89" s="87"/>
      <c r="AJ89" s="87"/>
      <c r="AK89" s="71"/>
    </row>
    <row r="90" customFormat="false" ht="26.25" hidden="false" customHeight="true" outlineLevel="0" collapsed="false">
      <c r="A90" s="52"/>
      <c r="B90" s="72" t="s">
        <v>92</v>
      </c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3" t="n">
        <v>604</v>
      </c>
      <c r="O90" s="74" t="n">
        <v>4</v>
      </c>
      <c r="P90" s="75" t="n">
        <v>9</v>
      </c>
      <c r="Q90" s="76" t="s">
        <v>26</v>
      </c>
      <c r="R90" s="77" t="s">
        <v>91</v>
      </c>
      <c r="S90" s="78" t="s">
        <v>32</v>
      </c>
      <c r="T90" s="79" t="s">
        <v>28</v>
      </c>
      <c r="U90" s="80" t="n">
        <v>0</v>
      </c>
      <c r="V90" s="81" t="n">
        <v>0</v>
      </c>
      <c r="W90" s="73" t="n">
        <v>-1</v>
      </c>
      <c r="X90" s="73"/>
      <c r="Y90" s="82"/>
      <c r="Z90" s="82"/>
      <c r="AA90" s="82"/>
      <c r="AB90" s="82"/>
      <c r="AC90" s="83" t="n">
        <f aca="false">AC91</f>
        <v>701625.53</v>
      </c>
      <c r="AD90" s="84"/>
      <c r="AE90" s="85" t="n">
        <f aca="false">AE92</f>
        <v>503665.16</v>
      </c>
      <c r="AF90" s="86" t="n">
        <f aca="false">AE90/AC90*100</f>
        <v>71.7854665294178</v>
      </c>
      <c r="AG90" s="87"/>
      <c r="AH90" s="87"/>
      <c r="AI90" s="87"/>
      <c r="AJ90" s="87"/>
      <c r="AK90" s="71"/>
    </row>
    <row r="91" customFormat="false" ht="34.5" hidden="false" customHeight="true" outlineLevel="0" collapsed="false">
      <c r="A91" s="52"/>
      <c r="B91" s="72" t="s">
        <v>93</v>
      </c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3" t="n">
        <v>604</v>
      </c>
      <c r="O91" s="74" t="n">
        <v>4</v>
      </c>
      <c r="P91" s="75" t="n">
        <v>9</v>
      </c>
      <c r="Q91" s="76" t="s">
        <v>26</v>
      </c>
      <c r="R91" s="77" t="s">
        <v>91</v>
      </c>
      <c r="S91" s="78" t="s">
        <v>32</v>
      </c>
      <c r="T91" s="79" t="s">
        <v>94</v>
      </c>
      <c r="U91" s="80" t="n">
        <v>0</v>
      </c>
      <c r="V91" s="81" t="n">
        <v>0</v>
      </c>
      <c r="W91" s="73" t="n">
        <v>-1</v>
      </c>
      <c r="X91" s="73"/>
      <c r="Y91" s="82"/>
      <c r="Z91" s="82"/>
      <c r="AA91" s="82"/>
      <c r="AB91" s="82"/>
      <c r="AC91" s="83" t="n">
        <f aca="false">AC92</f>
        <v>701625.53</v>
      </c>
      <c r="AD91" s="84"/>
      <c r="AE91" s="85" t="n">
        <f aca="false">AE92</f>
        <v>503665.16</v>
      </c>
      <c r="AF91" s="86" t="n">
        <f aca="false">AE91/AC91*100</f>
        <v>71.7854665294178</v>
      </c>
      <c r="AG91" s="87"/>
      <c r="AH91" s="87"/>
      <c r="AI91" s="87"/>
      <c r="AJ91" s="87"/>
      <c r="AK91" s="71"/>
    </row>
    <row r="92" customFormat="false" ht="45.75" hidden="false" customHeight="true" outlineLevel="0" collapsed="false">
      <c r="A92" s="52"/>
      <c r="B92" s="72" t="s">
        <v>40</v>
      </c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3" t="n">
        <v>604</v>
      </c>
      <c r="O92" s="74" t="n">
        <v>4</v>
      </c>
      <c r="P92" s="75" t="n">
        <v>9</v>
      </c>
      <c r="Q92" s="76" t="s">
        <v>26</v>
      </c>
      <c r="R92" s="77" t="s">
        <v>91</v>
      </c>
      <c r="S92" s="78" t="s">
        <v>32</v>
      </c>
      <c r="T92" s="79" t="s">
        <v>94</v>
      </c>
      <c r="U92" s="80" t="n">
        <v>2</v>
      </c>
      <c r="V92" s="81" t="n">
        <v>0</v>
      </c>
      <c r="W92" s="73" t="n">
        <v>0</v>
      </c>
      <c r="X92" s="73" t="s">
        <v>41</v>
      </c>
      <c r="Y92" s="82"/>
      <c r="Z92" s="82"/>
      <c r="AA92" s="82"/>
      <c r="AB92" s="82"/>
      <c r="AC92" s="83" t="n">
        <f aca="false">AC93</f>
        <v>701625.53</v>
      </c>
      <c r="AD92" s="84"/>
      <c r="AE92" s="85" t="n">
        <f aca="false">AE93</f>
        <v>503665.16</v>
      </c>
      <c r="AF92" s="86" t="n">
        <f aca="false">AE92/AC92*100</f>
        <v>71.7854665294178</v>
      </c>
      <c r="AG92" s="87"/>
      <c r="AH92" s="87"/>
      <c r="AI92" s="87"/>
      <c r="AJ92" s="87"/>
      <c r="AK92" s="71"/>
    </row>
    <row r="93" customFormat="false" ht="48.75" hidden="false" customHeight="true" outlineLevel="0" collapsed="false">
      <c r="A93" s="52"/>
      <c r="B93" s="72" t="s">
        <v>42</v>
      </c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3" t="n">
        <v>604</v>
      </c>
      <c r="O93" s="74" t="n">
        <v>4</v>
      </c>
      <c r="P93" s="75" t="n">
        <v>9</v>
      </c>
      <c r="Q93" s="76" t="s">
        <v>26</v>
      </c>
      <c r="R93" s="77" t="s">
        <v>91</v>
      </c>
      <c r="S93" s="78" t="s">
        <v>32</v>
      </c>
      <c r="T93" s="79" t="s">
        <v>94</v>
      </c>
      <c r="U93" s="80" t="n">
        <v>2</v>
      </c>
      <c r="V93" s="81" t="n">
        <v>4</v>
      </c>
      <c r="W93" s="73" t="n">
        <v>0</v>
      </c>
      <c r="X93" s="73" t="s">
        <v>43</v>
      </c>
      <c r="Y93" s="82"/>
      <c r="Z93" s="82"/>
      <c r="AA93" s="82"/>
      <c r="AB93" s="82"/>
      <c r="AC93" s="83" t="n">
        <v>701625.53</v>
      </c>
      <c r="AD93" s="84"/>
      <c r="AE93" s="85" t="n">
        <v>503665.16</v>
      </c>
      <c r="AF93" s="86" t="n">
        <f aca="false">AE93/AC93*100</f>
        <v>71.7854665294178</v>
      </c>
      <c r="AG93" s="87"/>
      <c r="AH93" s="87"/>
      <c r="AI93" s="87"/>
      <c r="AJ93" s="87"/>
      <c r="AK93" s="71"/>
    </row>
    <row r="94" customFormat="false" ht="33.6" hidden="false" customHeight="true" outlineLevel="0" collapsed="false">
      <c r="A94" s="5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 t="s">
        <v>95</v>
      </c>
      <c r="N94" s="73" t="n">
        <v>604</v>
      </c>
      <c r="O94" s="74" t="n">
        <v>4</v>
      </c>
      <c r="P94" s="75" t="n">
        <v>12</v>
      </c>
      <c r="Q94" s="76"/>
      <c r="R94" s="77"/>
      <c r="S94" s="78"/>
      <c r="T94" s="79"/>
      <c r="U94" s="80"/>
      <c r="V94" s="81"/>
      <c r="W94" s="73"/>
      <c r="X94" s="73"/>
      <c r="Y94" s="82"/>
      <c r="Z94" s="82"/>
      <c r="AA94" s="82"/>
      <c r="AB94" s="82"/>
      <c r="AC94" s="83" t="n">
        <f aca="false">AC95</f>
        <v>227406</v>
      </c>
      <c r="AD94" s="84"/>
      <c r="AE94" s="85" t="n">
        <f aca="false">AE95</f>
        <v>122200</v>
      </c>
      <c r="AF94" s="86" t="n">
        <f aca="false">AE94/AC94*100</f>
        <v>53.7364889228956</v>
      </c>
      <c r="AG94" s="87"/>
      <c r="AH94" s="87"/>
      <c r="AI94" s="87"/>
      <c r="AJ94" s="87"/>
      <c r="AK94" s="71"/>
    </row>
    <row r="95" customFormat="false" ht="113.4" hidden="false" customHeight="true" outlineLevel="0" collapsed="false">
      <c r="A95" s="5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 t="s">
        <v>25</v>
      </c>
      <c r="N95" s="73" t="n">
        <v>604</v>
      </c>
      <c r="O95" s="74" t="n">
        <v>4</v>
      </c>
      <c r="P95" s="75" t="n">
        <v>12</v>
      </c>
      <c r="Q95" s="76" t="n">
        <v>4</v>
      </c>
      <c r="R95" s="77" t="n">
        <v>0</v>
      </c>
      <c r="S95" s="78" t="n">
        <v>0</v>
      </c>
      <c r="T95" s="79" t="n">
        <v>0</v>
      </c>
      <c r="U95" s="80"/>
      <c r="V95" s="81"/>
      <c r="W95" s="73"/>
      <c r="X95" s="73"/>
      <c r="Y95" s="82"/>
      <c r="Z95" s="82"/>
      <c r="AA95" s="82"/>
      <c r="AB95" s="82"/>
      <c r="AC95" s="83" t="n">
        <f aca="false">AC96</f>
        <v>227406</v>
      </c>
      <c r="AD95" s="84"/>
      <c r="AE95" s="85" t="n">
        <f aca="false">AE96</f>
        <v>122200</v>
      </c>
      <c r="AF95" s="86" t="n">
        <f aca="false">AE95/AC95*100</f>
        <v>53.7364889228956</v>
      </c>
      <c r="AG95" s="87"/>
      <c r="AH95" s="87"/>
      <c r="AI95" s="87"/>
      <c r="AJ95" s="87"/>
      <c r="AK95" s="71"/>
    </row>
    <row r="96" customFormat="false" ht="58.95" hidden="false" customHeight="true" outlineLevel="0" collapsed="false">
      <c r="A96" s="5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 t="s">
        <v>53</v>
      </c>
      <c r="N96" s="73" t="n">
        <v>604</v>
      </c>
      <c r="O96" s="74" t="n">
        <v>4</v>
      </c>
      <c r="P96" s="75" t="n">
        <v>12</v>
      </c>
      <c r="Q96" s="76" t="n">
        <v>4</v>
      </c>
      <c r="R96" s="77" t="n">
        <v>1</v>
      </c>
      <c r="S96" s="78" t="n">
        <v>0</v>
      </c>
      <c r="T96" s="79" t="n">
        <v>0</v>
      </c>
      <c r="U96" s="80"/>
      <c r="V96" s="81"/>
      <c r="W96" s="73"/>
      <c r="X96" s="73"/>
      <c r="Y96" s="82"/>
      <c r="Z96" s="82"/>
      <c r="AA96" s="82"/>
      <c r="AB96" s="82"/>
      <c r="AC96" s="83" t="n">
        <f aca="false">AC97</f>
        <v>227406</v>
      </c>
      <c r="AD96" s="84"/>
      <c r="AE96" s="85" t="n">
        <f aca="false">AE97</f>
        <v>122200</v>
      </c>
      <c r="AF96" s="86" t="n">
        <f aca="false">AE96/AC96*100</f>
        <v>53.7364889228956</v>
      </c>
      <c r="AG96" s="87"/>
      <c r="AH96" s="87"/>
      <c r="AI96" s="87"/>
      <c r="AJ96" s="87"/>
      <c r="AK96" s="71"/>
    </row>
    <row r="97" customFormat="false" ht="47.7" hidden="false" customHeight="true" outlineLevel="0" collapsed="false">
      <c r="A97" s="5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 t="s">
        <v>54</v>
      </c>
      <c r="N97" s="73" t="n">
        <v>604</v>
      </c>
      <c r="O97" s="74" t="n">
        <v>4</v>
      </c>
      <c r="P97" s="75" t="n">
        <v>12</v>
      </c>
      <c r="Q97" s="76" t="n">
        <v>4</v>
      </c>
      <c r="R97" s="77" t="n">
        <v>1</v>
      </c>
      <c r="S97" s="78" t="n">
        <v>1</v>
      </c>
      <c r="T97" s="79" t="n">
        <v>0</v>
      </c>
      <c r="U97" s="80"/>
      <c r="V97" s="81"/>
      <c r="W97" s="73"/>
      <c r="X97" s="73"/>
      <c r="Y97" s="82"/>
      <c r="Z97" s="82"/>
      <c r="AA97" s="82"/>
      <c r="AB97" s="82"/>
      <c r="AC97" s="83" t="n">
        <f aca="false">AC98+AC101</f>
        <v>227406</v>
      </c>
      <c r="AD97" s="84"/>
      <c r="AE97" s="85" t="n">
        <f aca="false">AE98+AE101</f>
        <v>122200</v>
      </c>
      <c r="AF97" s="86" t="n">
        <f aca="false">AE97/AC97*100</f>
        <v>53.7364889228956</v>
      </c>
      <c r="AG97" s="87"/>
      <c r="AH97" s="87"/>
      <c r="AI97" s="87"/>
      <c r="AJ97" s="87"/>
      <c r="AK97" s="71"/>
    </row>
    <row r="98" customFormat="false" ht="56.7" hidden="false" customHeight="true" outlineLevel="0" collapsed="false">
      <c r="A98" s="5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 t="s">
        <v>96</v>
      </c>
      <c r="N98" s="73" t="n">
        <v>604</v>
      </c>
      <c r="O98" s="74" t="n">
        <v>4</v>
      </c>
      <c r="P98" s="75" t="n">
        <v>12</v>
      </c>
      <c r="Q98" s="76" t="n">
        <v>4</v>
      </c>
      <c r="R98" s="77" t="n">
        <v>1</v>
      </c>
      <c r="S98" s="78" t="n">
        <v>1</v>
      </c>
      <c r="T98" s="79" t="n">
        <v>21010</v>
      </c>
      <c r="U98" s="80"/>
      <c r="V98" s="81"/>
      <c r="W98" s="73"/>
      <c r="X98" s="73"/>
      <c r="Y98" s="82"/>
      <c r="Z98" s="82"/>
      <c r="AA98" s="82"/>
      <c r="AB98" s="82"/>
      <c r="AC98" s="83" t="n">
        <f aca="false">AC99</f>
        <v>18800</v>
      </c>
      <c r="AD98" s="84"/>
      <c r="AE98" s="85" t="n">
        <f aca="false">AE99</f>
        <v>18800</v>
      </c>
      <c r="AF98" s="86" t="n">
        <f aca="false">AE98/AC98*100</f>
        <v>100</v>
      </c>
      <c r="AG98" s="87"/>
      <c r="AH98" s="87"/>
      <c r="AI98" s="87"/>
      <c r="AJ98" s="87"/>
      <c r="AK98" s="71"/>
    </row>
    <row r="99" customFormat="false" ht="43.2" hidden="false" customHeight="true" outlineLevel="0" collapsed="false">
      <c r="A99" s="5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 t="s">
        <v>40</v>
      </c>
      <c r="N99" s="73" t="n">
        <v>604</v>
      </c>
      <c r="O99" s="74" t="n">
        <v>4</v>
      </c>
      <c r="P99" s="75" t="n">
        <v>12</v>
      </c>
      <c r="Q99" s="76" t="n">
        <v>4</v>
      </c>
      <c r="R99" s="77" t="n">
        <v>1</v>
      </c>
      <c r="S99" s="78" t="n">
        <v>1</v>
      </c>
      <c r="T99" s="79" t="n">
        <v>21010</v>
      </c>
      <c r="U99" s="80"/>
      <c r="V99" s="81"/>
      <c r="W99" s="73"/>
      <c r="X99" s="73" t="n">
        <v>200</v>
      </c>
      <c r="Y99" s="82"/>
      <c r="Z99" s="82"/>
      <c r="AA99" s="82"/>
      <c r="AB99" s="82"/>
      <c r="AC99" s="83" t="n">
        <f aca="false">AC100</f>
        <v>18800</v>
      </c>
      <c r="AD99" s="84"/>
      <c r="AE99" s="85" t="n">
        <f aca="false">AE100</f>
        <v>18800</v>
      </c>
      <c r="AF99" s="86" t="n">
        <f aca="false">AE99/AC99*100</f>
        <v>100</v>
      </c>
      <c r="AG99" s="87"/>
      <c r="AH99" s="87"/>
      <c r="AI99" s="87"/>
      <c r="AJ99" s="87"/>
      <c r="AK99" s="71"/>
    </row>
    <row r="100" customFormat="false" ht="43.2" hidden="false" customHeight="true" outlineLevel="0" collapsed="false">
      <c r="A100" s="5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 t="s">
        <v>42</v>
      </c>
      <c r="N100" s="73" t="n">
        <v>604</v>
      </c>
      <c r="O100" s="74" t="n">
        <v>4</v>
      </c>
      <c r="P100" s="75" t="n">
        <v>12</v>
      </c>
      <c r="Q100" s="76" t="n">
        <v>4</v>
      </c>
      <c r="R100" s="77" t="n">
        <v>1</v>
      </c>
      <c r="S100" s="78" t="n">
        <v>1</v>
      </c>
      <c r="T100" s="79" t="n">
        <v>21010</v>
      </c>
      <c r="U100" s="80"/>
      <c r="V100" s="81"/>
      <c r="W100" s="73"/>
      <c r="X100" s="73" t="n">
        <v>240</v>
      </c>
      <c r="Y100" s="82"/>
      <c r="Z100" s="82"/>
      <c r="AA100" s="82"/>
      <c r="AB100" s="82"/>
      <c r="AC100" s="83" t="n">
        <v>18800</v>
      </c>
      <c r="AD100" s="84"/>
      <c r="AE100" s="85" t="n">
        <v>18800</v>
      </c>
      <c r="AF100" s="86" t="n">
        <f aca="false">AE100/AC100*100</f>
        <v>100</v>
      </c>
      <c r="AG100" s="87"/>
      <c r="AH100" s="87"/>
      <c r="AI100" s="87"/>
      <c r="AJ100" s="87"/>
      <c r="AK100" s="71"/>
    </row>
    <row r="101" customFormat="false" ht="36.6" hidden="false" customHeight="true" outlineLevel="0" collapsed="false">
      <c r="A101" s="5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 t="s">
        <v>97</v>
      </c>
      <c r="N101" s="73" t="n">
        <v>604</v>
      </c>
      <c r="O101" s="74" t="n">
        <v>4</v>
      </c>
      <c r="P101" s="75" t="n">
        <v>12</v>
      </c>
      <c r="Q101" s="76" t="n">
        <v>4</v>
      </c>
      <c r="R101" s="77" t="n">
        <v>1</v>
      </c>
      <c r="S101" s="78" t="n">
        <v>1</v>
      </c>
      <c r="T101" s="79" t="n">
        <v>21030</v>
      </c>
      <c r="U101" s="80"/>
      <c r="V101" s="81"/>
      <c r="W101" s="73"/>
      <c r="X101" s="73"/>
      <c r="Y101" s="82"/>
      <c r="Z101" s="82"/>
      <c r="AA101" s="82"/>
      <c r="AB101" s="82"/>
      <c r="AC101" s="83" t="n">
        <f aca="false">AC102</f>
        <v>208606</v>
      </c>
      <c r="AD101" s="84"/>
      <c r="AE101" s="85" t="n">
        <f aca="false">AE102</f>
        <v>103400</v>
      </c>
      <c r="AF101" s="86" t="n">
        <f aca="false">AE101/AC101*100</f>
        <v>49.5671265447782</v>
      </c>
      <c r="AG101" s="87"/>
      <c r="AH101" s="87"/>
      <c r="AI101" s="87"/>
      <c r="AJ101" s="87"/>
      <c r="AK101" s="71"/>
    </row>
    <row r="102" customFormat="false" ht="43.2" hidden="false" customHeight="true" outlineLevel="0" collapsed="false">
      <c r="A102" s="5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 t="s">
        <v>40</v>
      </c>
      <c r="N102" s="73" t="n">
        <v>604</v>
      </c>
      <c r="O102" s="74" t="n">
        <v>4</v>
      </c>
      <c r="P102" s="75" t="n">
        <v>12</v>
      </c>
      <c r="Q102" s="76" t="n">
        <v>4</v>
      </c>
      <c r="R102" s="77" t="n">
        <v>1</v>
      </c>
      <c r="S102" s="78" t="n">
        <v>1</v>
      </c>
      <c r="T102" s="79" t="n">
        <v>21030</v>
      </c>
      <c r="U102" s="80"/>
      <c r="V102" s="81"/>
      <c r="W102" s="73"/>
      <c r="X102" s="73" t="n">
        <v>200</v>
      </c>
      <c r="Y102" s="82"/>
      <c r="Z102" s="82"/>
      <c r="AA102" s="82"/>
      <c r="AB102" s="82"/>
      <c r="AC102" s="83" t="n">
        <f aca="false">AC103</f>
        <v>208606</v>
      </c>
      <c r="AD102" s="84"/>
      <c r="AE102" s="85" t="n">
        <f aca="false">AE103</f>
        <v>103400</v>
      </c>
      <c r="AF102" s="86" t="n">
        <f aca="false">AE102/AC102*100</f>
        <v>49.5671265447782</v>
      </c>
      <c r="AG102" s="87"/>
      <c r="AH102" s="87"/>
      <c r="AI102" s="87"/>
      <c r="AJ102" s="87"/>
      <c r="AK102" s="71"/>
    </row>
    <row r="103" customFormat="false" ht="48.75" hidden="false" customHeight="true" outlineLevel="0" collapsed="false">
      <c r="A103" s="5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 t="s">
        <v>42</v>
      </c>
      <c r="N103" s="73" t="n">
        <v>604</v>
      </c>
      <c r="O103" s="74" t="n">
        <v>4</v>
      </c>
      <c r="P103" s="75" t="n">
        <v>12</v>
      </c>
      <c r="Q103" s="76" t="n">
        <v>4</v>
      </c>
      <c r="R103" s="77" t="n">
        <v>1</v>
      </c>
      <c r="S103" s="78" t="n">
        <v>1</v>
      </c>
      <c r="T103" s="79" t="n">
        <v>21030</v>
      </c>
      <c r="U103" s="80"/>
      <c r="V103" s="81"/>
      <c r="W103" s="73"/>
      <c r="X103" s="73" t="n">
        <v>240</v>
      </c>
      <c r="Y103" s="82"/>
      <c r="Z103" s="82"/>
      <c r="AA103" s="82"/>
      <c r="AB103" s="82"/>
      <c r="AC103" s="83" t="n">
        <v>208606</v>
      </c>
      <c r="AD103" s="84"/>
      <c r="AE103" s="85" t="n">
        <v>103400</v>
      </c>
      <c r="AF103" s="86" t="n">
        <f aca="false">AE103/AC103*100</f>
        <v>49.5671265447782</v>
      </c>
      <c r="AG103" s="87"/>
      <c r="AH103" s="87"/>
      <c r="AI103" s="87"/>
      <c r="AJ103" s="87"/>
      <c r="AK103" s="71"/>
    </row>
    <row r="104" customFormat="false" ht="22.5" hidden="false" customHeight="true" outlineLevel="0" collapsed="false">
      <c r="A104" s="52"/>
      <c r="B104" s="72" t="s">
        <v>98</v>
      </c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3" t="n">
        <v>604</v>
      </c>
      <c r="O104" s="74" t="n">
        <v>5</v>
      </c>
      <c r="P104" s="88" t="s">
        <v>23</v>
      </c>
      <c r="Q104" s="76"/>
      <c r="R104" s="77"/>
      <c r="S104" s="78"/>
      <c r="T104" s="79"/>
      <c r="U104" s="80" t="n">
        <v>0</v>
      </c>
      <c r="V104" s="81" t="n">
        <v>0</v>
      </c>
      <c r="W104" s="73" t="n">
        <v>-1</v>
      </c>
      <c r="X104" s="73"/>
      <c r="Y104" s="82"/>
      <c r="Z104" s="82"/>
      <c r="AA104" s="82"/>
      <c r="AB104" s="82"/>
      <c r="AC104" s="83" t="n">
        <f aca="false">AC105+AC115</f>
        <v>51808.14</v>
      </c>
      <c r="AD104" s="84"/>
      <c r="AE104" s="85" t="n">
        <f aca="false">AE105+AE115</f>
        <v>51808.14</v>
      </c>
      <c r="AF104" s="86" t="n">
        <f aca="false">AE104/AC104*100</f>
        <v>100</v>
      </c>
      <c r="AG104" s="87"/>
      <c r="AH104" s="87"/>
      <c r="AI104" s="87"/>
      <c r="AJ104" s="87"/>
      <c r="AK104" s="71"/>
    </row>
    <row r="105" customFormat="false" ht="20.25" hidden="false" customHeight="true" outlineLevel="0" collapsed="false">
      <c r="A105" s="52"/>
      <c r="B105" s="72" t="s">
        <v>9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3" t="n">
        <v>604</v>
      </c>
      <c r="O105" s="74" t="n">
        <v>5</v>
      </c>
      <c r="P105" s="75" t="n">
        <v>2</v>
      </c>
      <c r="Q105" s="76"/>
      <c r="R105" s="77"/>
      <c r="S105" s="78"/>
      <c r="T105" s="79"/>
      <c r="U105" s="80" t="n">
        <v>0</v>
      </c>
      <c r="V105" s="81" t="n">
        <v>0</v>
      </c>
      <c r="W105" s="73" t="n">
        <v>-1</v>
      </c>
      <c r="X105" s="73"/>
      <c r="Y105" s="82"/>
      <c r="Z105" s="82"/>
      <c r="AA105" s="82"/>
      <c r="AB105" s="82"/>
      <c r="AC105" s="83" t="n">
        <f aca="false">AC106</f>
        <v>12100.14</v>
      </c>
      <c r="AD105" s="84"/>
      <c r="AE105" s="85" t="n">
        <f aca="false">AE106</f>
        <v>12100.14</v>
      </c>
      <c r="AF105" s="86" t="n">
        <f aca="false">AE105/AC105*100</f>
        <v>100</v>
      </c>
      <c r="AG105" s="87"/>
      <c r="AH105" s="87"/>
      <c r="AI105" s="87"/>
      <c r="AJ105" s="87"/>
      <c r="AK105" s="71"/>
    </row>
    <row r="106" customFormat="false" ht="109.65" hidden="false" customHeight="true" outlineLevel="0" collapsed="false">
      <c r="A106" s="52"/>
      <c r="B106" s="72" t="s">
        <v>25</v>
      </c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3" t="n">
        <v>604</v>
      </c>
      <c r="O106" s="74" t="n">
        <v>5</v>
      </c>
      <c r="P106" s="75" t="n">
        <v>2</v>
      </c>
      <c r="Q106" s="76" t="s">
        <v>26</v>
      </c>
      <c r="R106" s="77" t="s">
        <v>27</v>
      </c>
      <c r="S106" s="78" t="s">
        <v>23</v>
      </c>
      <c r="T106" s="79" t="s">
        <v>28</v>
      </c>
      <c r="U106" s="80" t="n">
        <v>0</v>
      </c>
      <c r="V106" s="81" t="n">
        <v>0</v>
      </c>
      <c r="W106" s="73" t="n">
        <v>-1</v>
      </c>
      <c r="X106" s="73"/>
      <c r="Y106" s="82"/>
      <c r="Z106" s="82"/>
      <c r="AA106" s="82"/>
      <c r="AB106" s="82"/>
      <c r="AC106" s="83" t="n">
        <f aca="false">AC107</f>
        <v>12100.14</v>
      </c>
      <c r="AD106" s="84"/>
      <c r="AE106" s="85" t="n">
        <f aca="false">AE107</f>
        <v>12100.14</v>
      </c>
      <c r="AF106" s="86" t="n">
        <f aca="false">AE106/AC106*100</f>
        <v>100</v>
      </c>
      <c r="AG106" s="87"/>
      <c r="AH106" s="87"/>
      <c r="AI106" s="87"/>
      <c r="AJ106" s="87"/>
      <c r="AK106" s="71"/>
    </row>
    <row r="107" customFormat="false" ht="66.45" hidden="false" customHeight="true" outlineLevel="0" collapsed="false">
      <c r="A107" s="52"/>
      <c r="B107" s="72" t="s">
        <v>100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3" t="n">
        <v>604</v>
      </c>
      <c r="O107" s="74" t="n">
        <v>5</v>
      </c>
      <c r="P107" s="75" t="n">
        <v>2</v>
      </c>
      <c r="Q107" s="76" t="s">
        <v>26</v>
      </c>
      <c r="R107" s="77" t="s">
        <v>101</v>
      </c>
      <c r="S107" s="78" t="s">
        <v>23</v>
      </c>
      <c r="T107" s="79" t="s">
        <v>28</v>
      </c>
      <c r="U107" s="80" t="n">
        <v>0</v>
      </c>
      <c r="V107" s="81" t="n">
        <v>0</v>
      </c>
      <c r="W107" s="73" t="n">
        <v>-1</v>
      </c>
      <c r="X107" s="73"/>
      <c r="Y107" s="82"/>
      <c r="Z107" s="82"/>
      <c r="AA107" s="82"/>
      <c r="AB107" s="82"/>
      <c r="AC107" s="83" t="n">
        <f aca="false">AC108</f>
        <v>12100.14</v>
      </c>
      <c r="AD107" s="84"/>
      <c r="AE107" s="85" t="n">
        <f aca="false">AE108</f>
        <v>12100.14</v>
      </c>
      <c r="AF107" s="86" t="n">
        <f aca="false">AE107/AC107*100</f>
        <v>100</v>
      </c>
      <c r="AG107" s="87"/>
      <c r="AH107" s="87"/>
      <c r="AI107" s="87"/>
      <c r="AJ107" s="87"/>
      <c r="AK107" s="71"/>
    </row>
    <row r="108" customFormat="false" ht="21.6" hidden="false" customHeight="true" outlineLevel="0" collapsed="false">
      <c r="A108" s="52"/>
      <c r="B108" s="72" t="s">
        <v>102</v>
      </c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3" t="n">
        <v>604</v>
      </c>
      <c r="O108" s="74" t="n">
        <v>5</v>
      </c>
      <c r="P108" s="75" t="n">
        <v>2</v>
      </c>
      <c r="Q108" s="76" t="s">
        <v>26</v>
      </c>
      <c r="R108" s="77" t="s">
        <v>101</v>
      </c>
      <c r="S108" s="78" t="n">
        <v>2</v>
      </c>
      <c r="T108" s="79" t="s">
        <v>28</v>
      </c>
      <c r="U108" s="80" t="n">
        <v>0</v>
      </c>
      <c r="V108" s="81" t="n">
        <v>0</v>
      </c>
      <c r="W108" s="73" t="n">
        <v>-1</v>
      </c>
      <c r="X108" s="73"/>
      <c r="Y108" s="82"/>
      <c r="Z108" s="82"/>
      <c r="AA108" s="82"/>
      <c r="AB108" s="82"/>
      <c r="AC108" s="83" t="n">
        <f aca="false">AC109+AC112</f>
        <v>12100.14</v>
      </c>
      <c r="AD108" s="84"/>
      <c r="AE108" s="85" t="n">
        <f aca="false">AE109+AE112</f>
        <v>12100.14</v>
      </c>
      <c r="AF108" s="86" t="n">
        <f aca="false">AE108/AC108*100</f>
        <v>100</v>
      </c>
      <c r="AG108" s="87"/>
      <c r="AH108" s="87"/>
      <c r="AI108" s="87"/>
      <c r="AJ108" s="87"/>
      <c r="AK108" s="71"/>
    </row>
    <row r="109" customFormat="false" ht="39.6" hidden="false" customHeight="true" outlineLevel="0" collapsed="false">
      <c r="A109" s="5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 t="s">
        <v>103</v>
      </c>
      <c r="N109" s="73" t="n">
        <v>604</v>
      </c>
      <c r="O109" s="74" t="n">
        <v>5</v>
      </c>
      <c r="P109" s="75" t="n">
        <v>2</v>
      </c>
      <c r="Q109" s="76" t="n">
        <v>4</v>
      </c>
      <c r="R109" s="77" t="n">
        <v>2</v>
      </c>
      <c r="S109" s="78" t="n">
        <v>2</v>
      </c>
      <c r="T109" s="79" t="n">
        <v>29990</v>
      </c>
      <c r="U109" s="80"/>
      <c r="V109" s="81"/>
      <c r="W109" s="73"/>
      <c r="X109" s="73"/>
      <c r="Y109" s="82"/>
      <c r="Z109" s="82"/>
      <c r="AA109" s="82"/>
      <c r="AB109" s="82"/>
      <c r="AC109" s="83" t="n">
        <f aca="false">AC110</f>
        <v>11100.14</v>
      </c>
      <c r="AD109" s="84"/>
      <c r="AE109" s="85" t="n">
        <f aca="false">AE110</f>
        <v>11100.14</v>
      </c>
      <c r="AF109" s="86" t="n">
        <f aca="false">AE109/AC109*100</f>
        <v>100</v>
      </c>
      <c r="AG109" s="87"/>
      <c r="AH109" s="87"/>
      <c r="AI109" s="87"/>
      <c r="AJ109" s="87"/>
      <c r="AK109" s="71"/>
    </row>
    <row r="110" customFormat="false" ht="39.6" hidden="false" customHeight="true" outlineLevel="0" collapsed="false">
      <c r="A110" s="5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 t="s">
        <v>40</v>
      </c>
      <c r="N110" s="73" t="n">
        <v>604</v>
      </c>
      <c r="O110" s="74" t="n">
        <v>5</v>
      </c>
      <c r="P110" s="75" t="n">
        <v>2</v>
      </c>
      <c r="Q110" s="76" t="n">
        <v>4</v>
      </c>
      <c r="R110" s="77" t="n">
        <v>2</v>
      </c>
      <c r="S110" s="78" t="n">
        <v>2</v>
      </c>
      <c r="T110" s="79" t="n">
        <v>29990</v>
      </c>
      <c r="U110" s="80"/>
      <c r="V110" s="81"/>
      <c r="W110" s="73"/>
      <c r="X110" s="73" t="n">
        <v>200</v>
      </c>
      <c r="Y110" s="82"/>
      <c r="Z110" s="82"/>
      <c r="AA110" s="82"/>
      <c r="AB110" s="82"/>
      <c r="AC110" s="83" t="n">
        <f aca="false">AC111</f>
        <v>11100.14</v>
      </c>
      <c r="AD110" s="84"/>
      <c r="AE110" s="85" t="n">
        <f aca="false">AE111</f>
        <v>11100.14</v>
      </c>
      <c r="AF110" s="86" t="n">
        <f aca="false">AE110/AC110*100</f>
        <v>100</v>
      </c>
      <c r="AG110" s="87"/>
      <c r="AH110" s="87"/>
      <c r="AI110" s="87"/>
      <c r="AJ110" s="87"/>
      <c r="AK110" s="71"/>
    </row>
    <row r="111" customFormat="false" ht="39.6" hidden="false" customHeight="true" outlineLevel="0" collapsed="false">
      <c r="A111" s="5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 t="s">
        <v>42</v>
      </c>
      <c r="N111" s="73" t="n">
        <v>604</v>
      </c>
      <c r="O111" s="74" t="n">
        <v>5</v>
      </c>
      <c r="P111" s="75" t="n">
        <v>2</v>
      </c>
      <c r="Q111" s="76" t="n">
        <v>4</v>
      </c>
      <c r="R111" s="77" t="n">
        <v>2</v>
      </c>
      <c r="S111" s="78" t="n">
        <v>2</v>
      </c>
      <c r="T111" s="79" t="n">
        <v>29990</v>
      </c>
      <c r="U111" s="80"/>
      <c r="V111" s="81"/>
      <c r="W111" s="73"/>
      <c r="X111" s="73" t="n">
        <v>240</v>
      </c>
      <c r="Y111" s="82"/>
      <c r="Z111" s="82"/>
      <c r="AA111" s="82"/>
      <c r="AB111" s="82"/>
      <c r="AC111" s="83" t="n">
        <v>11100.14</v>
      </c>
      <c r="AD111" s="84"/>
      <c r="AE111" s="85" t="n">
        <v>11100.14</v>
      </c>
      <c r="AF111" s="86" t="n">
        <f aca="false">AE111/AC111*100</f>
        <v>100</v>
      </c>
      <c r="AG111" s="87"/>
      <c r="AH111" s="87"/>
      <c r="AI111" s="87"/>
      <c r="AJ111" s="87"/>
      <c r="AK111" s="71"/>
    </row>
    <row r="112" customFormat="false" ht="99.3" hidden="false" customHeight="true" outlineLevel="0" collapsed="false">
      <c r="A112" s="52"/>
      <c r="B112" s="72" t="s">
        <v>57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3" t="n">
        <v>604</v>
      </c>
      <c r="O112" s="74" t="n">
        <v>5</v>
      </c>
      <c r="P112" s="75" t="n">
        <v>2</v>
      </c>
      <c r="Q112" s="76" t="s">
        <v>26</v>
      </c>
      <c r="R112" s="77" t="s">
        <v>101</v>
      </c>
      <c r="S112" s="78" t="n">
        <v>2</v>
      </c>
      <c r="T112" s="79" t="s">
        <v>72</v>
      </c>
      <c r="U112" s="80" t="n">
        <v>0</v>
      </c>
      <c r="V112" s="81" t="n">
        <v>0</v>
      </c>
      <c r="W112" s="73" t="n">
        <v>-1</v>
      </c>
      <c r="X112" s="73"/>
      <c r="Y112" s="82"/>
      <c r="Z112" s="82"/>
      <c r="AA112" s="82"/>
      <c r="AB112" s="82"/>
      <c r="AC112" s="83" t="n">
        <f aca="false">AC113</f>
        <v>1000</v>
      </c>
      <c r="AD112" s="84"/>
      <c r="AE112" s="85" t="n">
        <f aca="false">AE113</f>
        <v>1000</v>
      </c>
      <c r="AF112" s="86" t="n">
        <f aca="false">AE112/AC112*100</f>
        <v>100</v>
      </c>
      <c r="AG112" s="87"/>
      <c r="AH112" s="87"/>
      <c r="AI112" s="87"/>
      <c r="AJ112" s="87"/>
      <c r="AK112" s="71"/>
    </row>
    <row r="113" customFormat="false" ht="48" hidden="false" customHeight="true" outlineLevel="0" collapsed="false">
      <c r="A113" s="52"/>
      <c r="B113" s="72" t="s">
        <v>40</v>
      </c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3" t="n">
        <v>604</v>
      </c>
      <c r="O113" s="74" t="n">
        <v>5</v>
      </c>
      <c r="P113" s="75" t="n">
        <v>2</v>
      </c>
      <c r="Q113" s="76" t="s">
        <v>26</v>
      </c>
      <c r="R113" s="77" t="s">
        <v>101</v>
      </c>
      <c r="S113" s="78" t="n">
        <v>2</v>
      </c>
      <c r="T113" s="79" t="s">
        <v>72</v>
      </c>
      <c r="U113" s="80" t="n">
        <v>2</v>
      </c>
      <c r="V113" s="81" t="n">
        <v>0</v>
      </c>
      <c r="W113" s="73" t="n">
        <v>0</v>
      </c>
      <c r="X113" s="73" t="s">
        <v>41</v>
      </c>
      <c r="Y113" s="82"/>
      <c r="Z113" s="82"/>
      <c r="AA113" s="82"/>
      <c r="AB113" s="82"/>
      <c r="AC113" s="83" t="n">
        <f aca="false">AC114</f>
        <v>1000</v>
      </c>
      <c r="AD113" s="84"/>
      <c r="AE113" s="85" t="n">
        <f aca="false">AE114</f>
        <v>1000</v>
      </c>
      <c r="AF113" s="86" t="n">
        <f aca="false">AE113/AC113*100</f>
        <v>100</v>
      </c>
      <c r="AG113" s="87"/>
      <c r="AH113" s="87"/>
      <c r="AI113" s="87"/>
      <c r="AJ113" s="87"/>
      <c r="AK113" s="71"/>
    </row>
    <row r="114" customFormat="false" ht="51" hidden="false" customHeight="true" outlineLevel="0" collapsed="false">
      <c r="A114" s="52"/>
      <c r="B114" s="72" t="s">
        <v>42</v>
      </c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3" t="n">
        <v>604</v>
      </c>
      <c r="O114" s="74" t="n">
        <v>5</v>
      </c>
      <c r="P114" s="75" t="n">
        <v>2</v>
      </c>
      <c r="Q114" s="76" t="s">
        <v>26</v>
      </c>
      <c r="R114" s="77" t="s">
        <v>101</v>
      </c>
      <c r="S114" s="78" t="n">
        <v>2</v>
      </c>
      <c r="T114" s="79" t="s">
        <v>72</v>
      </c>
      <c r="U114" s="80" t="n">
        <v>2</v>
      </c>
      <c r="V114" s="81" t="n">
        <v>4</v>
      </c>
      <c r="W114" s="73" t="n">
        <v>0</v>
      </c>
      <c r="X114" s="73" t="s">
        <v>43</v>
      </c>
      <c r="Y114" s="82"/>
      <c r="Z114" s="82"/>
      <c r="AA114" s="82"/>
      <c r="AB114" s="82"/>
      <c r="AC114" s="83" t="n">
        <v>1000</v>
      </c>
      <c r="AD114" s="84"/>
      <c r="AE114" s="85" t="n">
        <v>1000</v>
      </c>
      <c r="AF114" s="86" t="n">
        <f aca="false">AE114/AC114*100</f>
        <v>100</v>
      </c>
      <c r="AG114" s="87"/>
      <c r="AH114" s="87"/>
      <c r="AI114" s="87"/>
      <c r="AJ114" s="87"/>
      <c r="AK114" s="71"/>
    </row>
    <row r="115" customFormat="false" ht="24" hidden="false" customHeight="true" outlineLevel="0" collapsed="false">
      <c r="A115" s="52"/>
      <c r="B115" s="72" t="s">
        <v>104</v>
      </c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3" t="n">
        <v>604</v>
      </c>
      <c r="O115" s="74" t="n">
        <v>5</v>
      </c>
      <c r="P115" s="75" t="n">
        <v>3</v>
      </c>
      <c r="Q115" s="76"/>
      <c r="R115" s="77"/>
      <c r="S115" s="78"/>
      <c r="T115" s="79"/>
      <c r="U115" s="80" t="n">
        <v>0</v>
      </c>
      <c r="V115" s="81" t="n">
        <v>0</v>
      </c>
      <c r="W115" s="73" t="n">
        <v>-1</v>
      </c>
      <c r="X115" s="73"/>
      <c r="Y115" s="82"/>
      <c r="Z115" s="82"/>
      <c r="AA115" s="82"/>
      <c r="AB115" s="82"/>
      <c r="AC115" s="83" t="n">
        <f aca="false">AC116</f>
        <v>39708</v>
      </c>
      <c r="AD115" s="84"/>
      <c r="AE115" s="85" t="n">
        <f aca="false">AE116</f>
        <v>39708</v>
      </c>
      <c r="AF115" s="86" t="n">
        <f aca="false">AE115/AC115*100</f>
        <v>100</v>
      </c>
      <c r="AG115" s="87"/>
      <c r="AH115" s="87"/>
      <c r="AI115" s="87"/>
      <c r="AJ115" s="87"/>
      <c r="AK115" s="71"/>
    </row>
    <row r="116" customFormat="false" ht="113.4" hidden="false" customHeight="true" outlineLevel="0" collapsed="false">
      <c r="A116" s="52"/>
      <c r="B116" s="72" t="s">
        <v>25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3" t="n">
        <v>604</v>
      </c>
      <c r="O116" s="74" t="n">
        <v>5</v>
      </c>
      <c r="P116" s="75" t="n">
        <v>3</v>
      </c>
      <c r="Q116" s="76" t="s">
        <v>26</v>
      </c>
      <c r="R116" s="77" t="s">
        <v>27</v>
      </c>
      <c r="S116" s="78" t="s">
        <v>23</v>
      </c>
      <c r="T116" s="79" t="s">
        <v>28</v>
      </c>
      <c r="U116" s="80" t="n">
        <v>0</v>
      </c>
      <c r="V116" s="81" t="n">
        <v>0</v>
      </c>
      <c r="W116" s="73" t="n">
        <v>-1</v>
      </c>
      <c r="X116" s="73"/>
      <c r="Y116" s="82"/>
      <c r="Z116" s="82"/>
      <c r="AA116" s="82"/>
      <c r="AB116" s="82"/>
      <c r="AC116" s="83" t="n">
        <f aca="false">AC117</f>
        <v>39708</v>
      </c>
      <c r="AD116" s="84"/>
      <c r="AE116" s="85" t="n">
        <f aca="false">AE117</f>
        <v>39708</v>
      </c>
      <c r="AF116" s="86" t="n">
        <f aca="false">AE116/AC116*100</f>
        <v>100</v>
      </c>
      <c r="AG116" s="87"/>
      <c r="AH116" s="87"/>
      <c r="AI116" s="87"/>
      <c r="AJ116" s="87"/>
      <c r="AK116" s="71"/>
    </row>
    <row r="117" customFormat="false" ht="77.25" hidden="false" customHeight="true" outlineLevel="0" collapsed="false">
      <c r="A117" s="52"/>
      <c r="B117" s="72" t="s">
        <v>100</v>
      </c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3" t="n">
        <v>604</v>
      </c>
      <c r="O117" s="74" t="n">
        <v>5</v>
      </c>
      <c r="P117" s="75" t="n">
        <v>3</v>
      </c>
      <c r="Q117" s="76" t="s">
        <v>26</v>
      </c>
      <c r="R117" s="77" t="s">
        <v>101</v>
      </c>
      <c r="S117" s="78" t="s">
        <v>23</v>
      </c>
      <c r="T117" s="79" t="s">
        <v>28</v>
      </c>
      <c r="U117" s="80" t="n">
        <v>0</v>
      </c>
      <c r="V117" s="81" t="n">
        <v>0</v>
      </c>
      <c r="W117" s="73" t="n">
        <v>-1</v>
      </c>
      <c r="X117" s="73"/>
      <c r="Y117" s="82"/>
      <c r="Z117" s="82"/>
      <c r="AA117" s="82"/>
      <c r="AB117" s="82"/>
      <c r="AC117" s="83" t="n">
        <f aca="false">AC118</f>
        <v>39708</v>
      </c>
      <c r="AD117" s="84"/>
      <c r="AE117" s="85" t="n">
        <f aca="false">AE118</f>
        <v>39708</v>
      </c>
      <c r="AF117" s="86" t="n">
        <f aca="false">AE117/AC117*100</f>
        <v>100</v>
      </c>
      <c r="AG117" s="87"/>
      <c r="AH117" s="87"/>
      <c r="AI117" s="87"/>
      <c r="AJ117" s="87"/>
      <c r="AK117" s="71"/>
    </row>
    <row r="118" customFormat="false" ht="46.5" hidden="false" customHeight="true" outlineLevel="0" collapsed="false">
      <c r="A118" s="52"/>
      <c r="B118" s="72" t="s">
        <v>105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3" t="n">
        <v>604</v>
      </c>
      <c r="O118" s="74" t="n">
        <v>5</v>
      </c>
      <c r="P118" s="75" t="n">
        <v>3</v>
      </c>
      <c r="Q118" s="76" t="s">
        <v>26</v>
      </c>
      <c r="R118" s="77" t="s">
        <v>101</v>
      </c>
      <c r="S118" s="78" t="s">
        <v>32</v>
      </c>
      <c r="T118" s="79" t="s">
        <v>28</v>
      </c>
      <c r="U118" s="80" t="n">
        <v>0</v>
      </c>
      <c r="V118" s="81" t="n">
        <v>0</v>
      </c>
      <c r="W118" s="73" t="n">
        <v>-1</v>
      </c>
      <c r="X118" s="73"/>
      <c r="Y118" s="82"/>
      <c r="Z118" s="82"/>
      <c r="AA118" s="82"/>
      <c r="AB118" s="82"/>
      <c r="AC118" s="83" t="n">
        <f aca="false">AC119</f>
        <v>39708</v>
      </c>
      <c r="AD118" s="84"/>
      <c r="AE118" s="85" t="n">
        <f aca="false">AE119</f>
        <v>39708</v>
      </c>
      <c r="AF118" s="86" t="n">
        <f aca="false">AE118/AC118*100</f>
        <v>100</v>
      </c>
      <c r="AG118" s="87"/>
      <c r="AH118" s="87"/>
      <c r="AI118" s="87"/>
      <c r="AJ118" s="87"/>
      <c r="AK118" s="71"/>
    </row>
    <row r="119" customFormat="false" ht="45" hidden="false" customHeight="true" outlineLevel="0" collapsed="false">
      <c r="A119" s="52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72" t="s">
        <v>106</v>
      </c>
      <c r="N119" s="73" t="n">
        <v>604</v>
      </c>
      <c r="O119" s="74" t="n">
        <v>5</v>
      </c>
      <c r="P119" s="75" t="n">
        <v>3</v>
      </c>
      <c r="Q119" s="76" t="n">
        <v>4</v>
      </c>
      <c r="R119" s="77" t="n">
        <v>2</v>
      </c>
      <c r="S119" s="78" t="n">
        <v>1</v>
      </c>
      <c r="T119" s="79" t="n">
        <v>21020</v>
      </c>
      <c r="U119" s="80"/>
      <c r="V119" s="81"/>
      <c r="W119" s="73"/>
      <c r="X119" s="73"/>
      <c r="Y119" s="90"/>
      <c r="Z119" s="90"/>
      <c r="AA119" s="90"/>
      <c r="AB119" s="82"/>
      <c r="AC119" s="83" t="n">
        <f aca="false">AC120</f>
        <v>39708</v>
      </c>
      <c r="AD119" s="84"/>
      <c r="AE119" s="85" t="n">
        <f aca="false">AE120</f>
        <v>39708</v>
      </c>
      <c r="AF119" s="86" t="n">
        <f aca="false">AE119/AC119*100</f>
        <v>100</v>
      </c>
      <c r="AG119" s="87"/>
      <c r="AH119" s="87"/>
      <c r="AI119" s="87"/>
      <c r="AJ119" s="87"/>
      <c r="AK119" s="71"/>
    </row>
    <row r="120" customFormat="false" ht="48.75" hidden="false" customHeight="true" outlineLevel="0" collapsed="false">
      <c r="A120" s="52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72" t="s">
        <v>40</v>
      </c>
      <c r="N120" s="73" t="n">
        <v>604</v>
      </c>
      <c r="O120" s="74" t="n">
        <v>5</v>
      </c>
      <c r="P120" s="75" t="n">
        <v>3</v>
      </c>
      <c r="Q120" s="76" t="n">
        <v>4</v>
      </c>
      <c r="R120" s="77" t="n">
        <v>2</v>
      </c>
      <c r="S120" s="78" t="n">
        <v>1</v>
      </c>
      <c r="T120" s="79" t="n">
        <v>21020</v>
      </c>
      <c r="U120" s="80"/>
      <c r="V120" s="81"/>
      <c r="W120" s="73"/>
      <c r="X120" s="73" t="n">
        <v>200</v>
      </c>
      <c r="Y120" s="90"/>
      <c r="Z120" s="90"/>
      <c r="AA120" s="90"/>
      <c r="AB120" s="82"/>
      <c r="AC120" s="83" t="n">
        <f aca="false">AC121</f>
        <v>39708</v>
      </c>
      <c r="AD120" s="84"/>
      <c r="AE120" s="85" t="n">
        <f aca="false">AE121</f>
        <v>39708</v>
      </c>
      <c r="AF120" s="86" t="n">
        <f aca="false">AE120/AC120*100</f>
        <v>100</v>
      </c>
      <c r="AG120" s="87"/>
      <c r="AH120" s="87"/>
      <c r="AI120" s="87"/>
      <c r="AJ120" s="87"/>
      <c r="AK120" s="71"/>
    </row>
    <row r="121" customFormat="false" ht="45" hidden="false" customHeight="true" outlineLevel="0" collapsed="false">
      <c r="A121" s="52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72" t="s">
        <v>42</v>
      </c>
      <c r="N121" s="73" t="n">
        <v>604</v>
      </c>
      <c r="O121" s="74" t="n">
        <v>5</v>
      </c>
      <c r="P121" s="75" t="n">
        <v>3</v>
      </c>
      <c r="Q121" s="76" t="n">
        <v>4</v>
      </c>
      <c r="R121" s="77" t="n">
        <v>2</v>
      </c>
      <c r="S121" s="78" t="n">
        <v>1</v>
      </c>
      <c r="T121" s="79" t="n">
        <v>21020</v>
      </c>
      <c r="U121" s="80"/>
      <c r="V121" s="81"/>
      <c r="W121" s="73"/>
      <c r="X121" s="73" t="n">
        <v>240</v>
      </c>
      <c r="Y121" s="90"/>
      <c r="Z121" s="90"/>
      <c r="AA121" s="90"/>
      <c r="AB121" s="82"/>
      <c r="AC121" s="83" t="n">
        <v>39708</v>
      </c>
      <c r="AD121" s="84"/>
      <c r="AE121" s="85" t="n">
        <v>39708</v>
      </c>
      <c r="AF121" s="86" t="n">
        <f aca="false">AE121/AC121*100</f>
        <v>100</v>
      </c>
      <c r="AG121" s="87"/>
      <c r="AH121" s="87"/>
      <c r="AI121" s="87"/>
      <c r="AJ121" s="87"/>
      <c r="AK121" s="71"/>
    </row>
    <row r="122" customFormat="false" ht="26.25" hidden="false" customHeight="true" outlineLevel="0" collapsed="false">
      <c r="A122" s="52"/>
      <c r="B122" s="72" t="s">
        <v>107</v>
      </c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3" t="n">
        <v>604</v>
      </c>
      <c r="O122" s="74" t="n">
        <v>8</v>
      </c>
      <c r="P122" s="88" t="s">
        <v>23</v>
      </c>
      <c r="Q122" s="76"/>
      <c r="R122" s="77"/>
      <c r="S122" s="78"/>
      <c r="T122" s="79"/>
      <c r="U122" s="80" t="n">
        <v>0</v>
      </c>
      <c r="V122" s="81" t="n">
        <v>0</v>
      </c>
      <c r="W122" s="73" t="n">
        <v>-1</v>
      </c>
      <c r="X122" s="73"/>
      <c r="Y122" s="82"/>
      <c r="Z122" s="82"/>
      <c r="AA122" s="82"/>
      <c r="AB122" s="82"/>
      <c r="AC122" s="83" t="n">
        <f aca="false">AC124</f>
        <v>134086.03</v>
      </c>
      <c r="AD122" s="84"/>
      <c r="AE122" s="85" t="n">
        <f aca="false">AE123</f>
        <v>134086.03</v>
      </c>
      <c r="AF122" s="86" t="n">
        <f aca="false">AE122/AC122*100</f>
        <v>100</v>
      </c>
      <c r="AG122" s="87"/>
      <c r="AH122" s="87"/>
      <c r="AI122" s="87"/>
      <c r="AJ122" s="87"/>
      <c r="AK122" s="71"/>
    </row>
    <row r="123" customFormat="false" ht="18.75" hidden="false" customHeight="true" outlineLevel="0" collapsed="false">
      <c r="A123" s="52"/>
      <c r="B123" s="72" t="s">
        <v>108</v>
      </c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3" t="n">
        <v>604</v>
      </c>
      <c r="O123" s="74" t="n">
        <v>8</v>
      </c>
      <c r="P123" s="75" t="n">
        <v>1</v>
      </c>
      <c r="Q123" s="76"/>
      <c r="R123" s="77"/>
      <c r="S123" s="78"/>
      <c r="T123" s="79"/>
      <c r="U123" s="80" t="n">
        <v>0</v>
      </c>
      <c r="V123" s="81" t="n">
        <v>0</v>
      </c>
      <c r="W123" s="73" t="n">
        <v>-1</v>
      </c>
      <c r="X123" s="73"/>
      <c r="Y123" s="82"/>
      <c r="Z123" s="82"/>
      <c r="AA123" s="82"/>
      <c r="AB123" s="82"/>
      <c r="AC123" s="83" t="n">
        <f aca="false">AC124</f>
        <v>134086.03</v>
      </c>
      <c r="AD123" s="84"/>
      <c r="AE123" s="85" t="n">
        <f aca="false">AE124</f>
        <v>134086.03</v>
      </c>
      <c r="AF123" s="86" t="n">
        <f aca="false">AE123/AC123*100</f>
        <v>100</v>
      </c>
      <c r="AG123" s="87"/>
      <c r="AH123" s="87"/>
      <c r="AI123" s="87"/>
      <c r="AJ123" s="87"/>
      <c r="AK123" s="71"/>
    </row>
    <row r="124" customFormat="false" ht="111.15" hidden="false" customHeight="true" outlineLevel="0" collapsed="false">
      <c r="A124" s="52"/>
      <c r="B124" s="72" t="s">
        <v>25</v>
      </c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3" t="n">
        <v>604</v>
      </c>
      <c r="O124" s="74" t="n">
        <v>8</v>
      </c>
      <c r="P124" s="75" t="n">
        <v>1</v>
      </c>
      <c r="Q124" s="76" t="s">
        <v>26</v>
      </c>
      <c r="R124" s="77" t="s">
        <v>27</v>
      </c>
      <c r="S124" s="78" t="s">
        <v>23</v>
      </c>
      <c r="T124" s="79" t="s">
        <v>28</v>
      </c>
      <c r="U124" s="80" t="n">
        <v>0</v>
      </c>
      <c r="V124" s="81" t="n">
        <v>0</v>
      </c>
      <c r="W124" s="73" t="n">
        <v>-1</v>
      </c>
      <c r="X124" s="73"/>
      <c r="Y124" s="82"/>
      <c r="Z124" s="82"/>
      <c r="AA124" s="82"/>
      <c r="AB124" s="82"/>
      <c r="AC124" s="83" t="n">
        <f aca="false">AC125</f>
        <v>134086.03</v>
      </c>
      <c r="AD124" s="84"/>
      <c r="AE124" s="85" t="n">
        <f aca="false">AE125</f>
        <v>134086.03</v>
      </c>
      <c r="AF124" s="86" t="n">
        <f aca="false">AE124/AC124*100</f>
        <v>100</v>
      </c>
      <c r="AG124" s="87"/>
      <c r="AH124" s="87"/>
      <c r="AI124" s="87"/>
      <c r="AJ124" s="87"/>
      <c r="AK124" s="71"/>
    </row>
    <row r="125" customFormat="false" ht="64.5" hidden="false" customHeight="true" outlineLevel="0" collapsed="false">
      <c r="A125" s="52"/>
      <c r="B125" s="72" t="s">
        <v>29</v>
      </c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3" t="n">
        <v>604</v>
      </c>
      <c r="O125" s="74" t="n">
        <v>8</v>
      </c>
      <c r="P125" s="75" t="n">
        <v>1</v>
      </c>
      <c r="Q125" s="76" t="s">
        <v>26</v>
      </c>
      <c r="R125" s="77" t="s">
        <v>30</v>
      </c>
      <c r="S125" s="78" t="s">
        <v>23</v>
      </c>
      <c r="T125" s="79" t="s">
        <v>28</v>
      </c>
      <c r="U125" s="80" t="n">
        <v>0</v>
      </c>
      <c r="V125" s="81" t="n">
        <v>0</v>
      </c>
      <c r="W125" s="73" t="n">
        <v>-1</v>
      </c>
      <c r="X125" s="73"/>
      <c r="Y125" s="82"/>
      <c r="Z125" s="82"/>
      <c r="AA125" s="82"/>
      <c r="AB125" s="82"/>
      <c r="AC125" s="83" t="n">
        <f aca="false">AC126</f>
        <v>134086.03</v>
      </c>
      <c r="AD125" s="84"/>
      <c r="AE125" s="85" t="n">
        <f aca="false">AE126</f>
        <v>134086.03</v>
      </c>
      <c r="AF125" s="86" t="n">
        <f aca="false">AE125/AC125*100</f>
        <v>100</v>
      </c>
      <c r="AG125" s="87"/>
      <c r="AH125" s="87"/>
      <c r="AI125" s="87"/>
      <c r="AJ125" s="87"/>
      <c r="AK125" s="71"/>
    </row>
    <row r="126" customFormat="false" ht="48.75" hidden="false" customHeight="true" outlineLevel="0" collapsed="false">
      <c r="A126" s="52"/>
      <c r="B126" s="72" t="s">
        <v>109</v>
      </c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3" t="n">
        <v>604</v>
      </c>
      <c r="O126" s="74" t="n">
        <v>8</v>
      </c>
      <c r="P126" s="75" t="n">
        <v>1</v>
      </c>
      <c r="Q126" s="76" t="s">
        <v>26</v>
      </c>
      <c r="R126" s="77" t="s">
        <v>30</v>
      </c>
      <c r="S126" s="78" t="s">
        <v>71</v>
      </c>
      <c r="T126" s="79" t="s">
        <v>28</v>
      </c>
      <c r="U126" s="80" t="n">
        <v>0</v>
      </c>
      <c r="V126" s="81" t="n">
        <v>0</v>
      </c>
      <c r="W126" s="73" t="n">
        <v>-1</v>
      </c>
      <c r="X126" s="73"/>
      <c r="Y126" s="82"/>
      <c r="Z126" s="82"/>
      <c r="AA126" s="82"/>
      <c r="AB126" s="82"/>
      <c r="AC126" s="83" t="n">
        <f aca="false">AC127</f>
        <v>134086.03</v>
      </c>
      <c r="AD126" s="84"/>
      <c r="AE126" s="85" t="n">
        <f aca="false">AE128</f>
        <v>134086.03</v>
      </c>
      <c r="AF126" s="86" t="n">
        <f aca="false">AE126/AC126*100</f>
        <v>100</v>
      </c>
      <c r="AG126" s="87"/>
      <c r="AH126" s="87"/>
      <c r="AI126" s="87"/>
      <c r="AJ126" s="87"/>
      <c r="AK126" s="71"/>
    </row>
    <row r="127" customFormat="false" ht="21" hidden="false" customHeight="true" outlineLevel="0" collapsed="false">
      <c r="A127" s="52"/>
      <c r="B127" s="72" t="s">
        <v>110</v>
      </c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3" t="n">
        <v>604</v>
      </c>
      <c r="O127" s="74" t="n">
        <v>8</v>
      </c>
      <c r="P127" s="75" t="n">
        <v>1</v>
      </c>
      <c r="Q127" s="76" t="s">
        <v>26</v>
      </c>
      <c r="R127" s="77" t="s">
        <v>30</v>
      </c>
      <c r="S127" s="78" t="s">
        <v>71</v>
      </c>
      <c r="T127" s="79" t="s">
        <v>111</v>
      </c>
      <c r="U127" s="80" t="n">
        <v>0</v>
      </c>
      <c r="V127" s="81" t="n">
        <v>0</v>
      </c>
      <c r="W127" s="73" t="n">
        <v>-1</v>
      </c>
      <c r="X127" s="73"/>
      <c r="Y127" s="82"/>
      <c r="Z127" s="82"/>
      <c r="AA127" s="82"/>
      <c r="AB127" s="82"/>
      <c r="AC127" s="83" t="n">
        <f aca="false">AC128</f>
        <v>134086.03</v>
      </c>
      <c r="AD127" s="84"/>
      <c r="AE127" s="85" t="n">
        <f aca="false">AE128</f>
        <v>134086.03</v>
      </c>
      <c r="AF127" s="86" t="n">
        <f aca="false">AE127/AC127*100</f>
        <v>100</v>
      </c>
      <c r="AG127" s="87"/>
      <c r="AH127" s="87"/>
      <c r="AI127" s="87"/>
      <c r="AJ127" s="87"/>
      <c r="AK127" s="71"/>
    </row>
    <row r="128" customFormat="false" ht="51.75" hidden="false" customHeight="true" outlineLevel="0" collapsed="false">
      <c r="A128" s="52"/>
      <c r="B128" s="72" t="s">
        <v>40</v>
      </c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3" t="n">
        <v>604</v>
      </c>
      <c r="O128" s="74" t="n">
        <v>8</v>
      </c>
      <c r="P128" s="75" t="n">
        <v>1</v>
      </c>
      <c r="Q128" s="76" t="s">
        <v>26</v>
      </c>
      <c r="R128" s="77" t="s">
        <v>30</v>
      </c>
      <c r="S128" s="78" t="s">
        <v>71</v>
      </c>
      <c r="T128" s="79" t="s">
        <v>111</v>
      </c>
      <c r="U128" s="80" t="n">
        <v>6</v>
      </c>
      <c r="V128" s="81" t="n">
        <v>0</v>
      </c>
      <c r="W128" s="73" t="n">
        <v>0</v>
      </c>
      <c r="X128" s="73" t="n">
        <v>200</v>
      </c>
      <c r="Y128" s="82"/>
      <c r="Z128" s="82"/>
      <c r="AA128" s="82"/>
      <c r="AB128" s="82"/>
      <c r="AC128" s="83" t="n">
        <f aca="false">AC129</f>
        <v>134086.03</v>
      </c>
      <c r="AD128" s="84"/>
      <c r="AE128" s="85" t="n">
        <f aca="false">AE129</f>
        <v>134086.03</v>
      </c>
      <c r="AF128" s="86" t="n">
        <f aca="false">AE128/AC128*100</f>
        <v>100</v>
      </c>
      <c r="AG128" s="87"/>
      <c r="AH128" s="87"/>
      <c r="AI128" s="87"/>
      <c r="AJ128" s="87"/>
      <c r="AK128" s="71"/>
    </row>
    <row r="129" customFormat="false" ht="20.25" hidden="false" customHeight="true" outlineLevel="0" collapsed="false">
      <c r="A129" s="52"/>
      <c r="B129" s="72" t="s">
        <v>42</v>
      </c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3" t="n">
        <v>604</v>
      </c>
      <c r="O129" s="74" t="n">
        <v>8</v>
      </c>
      <c r="P129" s="75" t="n">
        <v>1</v>
      </c>
      <c r="Q129" s="76" t="s">
        <v>26</v>
      </c>
      <c r="R129" s="77" t="s">
        <v>30</v>
      </c>
      <c r="S129" s="78" t="s">
        <v>71</v>
      </c>
      <c r="T129" s="79" t="s">
        <v>111</v>
      </c>
      <c r="U129" s="80" t="n">
        <v>6</v>
      </c>
      <c r="V129" s="81" t="n">
        <v>1</v>
      </c>
      <c r="W129" s="73" t="n">
        <v>0</v>
      </c>
      <c r="X129" s="73" t="n">
        <v>240</v>
      </c>
      <c r="Y129" s="82"/>
      <c r="Z129" s="82"/>
      <c r="AA129" s="82"/>
      <c r="AB129" s="82"/>
      <c r="AC129" s="83" t="n">
        <v>134086.03</v>
      </c>
      <c r="AD129" s="84"/>
      <c r="AE129" s="85" t="n">
        <v>134086.03</v>
      </c>
      <c r="AF129" s="86" t="n">
        <f aca="false">AE129/AC129*100</f>
        <v>100</v>
      </c>
      <c r="AG129" s="87"/>
      <c r="AH129" s="87"/>
      <c r="AI129" s="87"/>
      <c r="AJ129" s="87"/>
      <c r="AK129" s="71"/>
    </row>
    <row r="130" customFormat="false" ht="22.5" hidden="false" customHeight="true" outlineLevel="0" collapsed="false">
      <c r="A130" s="52"/>
      <c r="B130" s="72" t="s">
        <v>112</v>
      </c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3" t="n">
        <v>604</v>
      </c>
      <c r="O130" s="74" t="n">
        <v>10</v>
      </c>
      <c r="P130" s="88" t="s">
        <v>23</v>
      </c>
      <c r="Q130" s="76"/>
      <c r="R130" s="77"/>
      <c r="S130" s="78"/>
      <c r="T130" s="79"/>
      <c r="U130" s="80" t="n">
        <v>0</v>
      </c>
      <c r="V130" s="81" t="n">
        <v>0</v>
      </c>
      <c r="W130" s="73" t="n">
        <v>-1</v>
      </c>
      <c r="X130" s="73"/>
      <c r="Y130" s="82"/>
      <c r="Z130" s="82"/>
      <c r="AA130" s="82"/>
      <c r="AB130" s="82"/>
      <c r="AC130" s="83" t="n">
        <f aca="false">AC132</f>
        <v>84000</v>
      </c>
      <c r="AD130" s="84"/>
      <c r="AE130" s="85" t="n">
        <f aca="false">AE132</f>
        <v>84000</v>
      </c>
      <c r="AF130" s="86" t="n">
        <f aca="false">AE130/AC130*100</f>
        <v>100</v>
      </c>
      <c r="AG130" s="87"/>
      <c r="AH130" s="87"/>
      <c r="AI130" s="87"/>
      <c r="AJ130" s="87"/>
      <c r="AK130" s="71"/>
    </row>
    <row r="131" customFormat="false" ht="18.75" hidden="false" customHeight="true" outlineLevel="0" collapsed="false">
      <c r="A131" s="52"/>
      <c r="B131" s="72" t="s">
        <v>113</v>
      </c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3" t="n">
        <v>604</v>
      </c>
      <c r="O131" s="74" t="n">
        <v>10</v>
      </c>
      <c r="P131" s="75" t="n">
        <v>1</v>
      </c>
      <c r="Q131" s="76"/>
      <c r="R131" s="77"/>
      <c r="S131" s="78"/>
      <c r="T131" s="79"/>
      <c r="U131" s="80" t="n">
        <v>0</v>
      </c>
      <c r="V131" s="81" t="n">
        <v>0</v>
      </c>
      <c r="W131" s="73" t="n">
        <v>-1</v>
      </c>
      <c r="X131" s="73"/>
      <c r="Y131" s="82"/>
      <c r="Z131" s="82"/>
      <c r="AA131" s="82"/>
      <c r="AB131" s="82"/>
      <c r="AC131" s="83" t="n">
        <f aca="false">AC132</f>
        <v>84000</v>
      </c>
      <c r="AD131" s="84"/>
      <c r="AE131" s="85" t="n">
        <f aca="false">AE132</f>
        <v>84000</v>
      </c>
      <c r="AF131" s="86" t="n">
        <f aca="false">AE131/AC131*100</f>
        <v>100</v>
      </c>
      <c r="AG131" s="87"/>
      <c r="AH131" s="87"/>
      <c r="AI131" s="87"/>
      <c r="AJ131" s="87"/>
      <c r="AK131" s="71"/>
    </row>
    <row r="132" customFormat="false" ht="108.9" hidden="false" customHeight="true" outlineLevel="0" collapsed="false">
      <c r="A132" s="52"/>
      <c r="B132" s="72" t="s">
        <v>25</v>
      </c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3" t="n">
        <v>604</v>
      </c>
      <c r="O132" s="74" t="n">
        <v>10</v>
      </c>
      <c r="P132" s="75" t="n">
        <v>1</v>
      </c>
      <c r="Q132" s="76" t="s">
        <v>26</v>
      </c>
      <c r="R132" s="77" t="s">
        <v>27</v>
      </c>
      <c r="S132" s="78" t="s">
        <v>23</v>
      </c>
      <c r="T132" s="79" t="s">
        <v>28</v>
      </c>
      <c r="U132" s="80" t="n">
        <v>0</v>
      </c>
      <c r="V132" s="81" t="n">
        <v>0</v>
      </c>
      <c r="W132" s="73" t="n">
        <v>-1</v>
      </c>
      <c r="X132" s="73"/>
      <c r="Y132" s="82"/>
      <c r="Z132" s="82"/>
      <c r="AA132" s="82"/>
      <c r="AB132" s="82"/>
      <c r="AC132" s="83" t="n">
        <f aca="false">AC133</f>
        <v>84000</v>
      </c>
      <c r="AD132" s="84"/>
      <c r="AE132" s="85" t="n">
        <f aca="false">AE133</f>
        <v>84000</v>
      </c>
      <c r="AF132" s="86" t="n">
        <f aca="false">AE132/AC132*100</f>
        <v>100</v>
      </c>
      <c r="AG132" s="87"/>
      <c r="AH132" s="87"/>
      <c r="AI132" s="87"/>
      <c r="AJ132" s="87"/>
      <c r="AK132" s="71"/>
    </row>
    <row r="133" customFormat="false" ht="73.8" hidden="false" customHeight="true" outlineLevel="0" collapsed="false">
      <c r="A133" s="52"/>
      <c r="B133" s="72" t="s">
        <v>114</v>
      </c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3" t="n">
        <v>604</v>
      </c>
      <c r="O133" s="74" t="n">
        <v>10</v>
      </c>
      <c r="P133" s="75" t="n">
        <v>1</v>
      </c>
      <c r="Q133" s="76" t="s">
        <v>26</v>
      </c>
      <c r="R133" s="77" t="s">
        <v>115</v>
      </c>
      <c r="S133" s="78" t="s">
        <v>23</v>
      </c>
      <c r="T133" s="79" t="s">
        <v>28</v>
      </c>
      <c r="U133" s="80" t="n">
        <v>0</v>
      </c>
      <c r="V133" s="81" t="n">
        <v>0</v>
      </c>
      <c r="W133" s="73" t="n">
        <v>-1</v>
      </c>
      <c r="X133" s="73"/>
      <c r="Y133" s="82"/>
      <c r="Z133" s="82"/>
      <c r="AA133" s="82"/>
      <c r="AB133" s="82"/>
      <c r="AC133" s="83" t="n">
        <f aca="false">AC134</f>
        <v>84000</v>
      </c>
      <c r="AD133" s="84"/>
      <c r="AE133" s="85" t="n">
        <f aca="false">AE134</f>
        <v>84000</v>
      </c>
      <c r="AF133" s="86" t="n">
        <f aca="false">AE133/AC133*100</f>
        <v>100</v>
      </c>
      <c r="AG133" s="87"/>
      <c r="AH133" s="87"/>
      <c r="AI133" s="87"/>
      <c r="AJ133" s="87"/>
      <c r="AK133" s="71"/>
    </row>
    <row r="134" customFormat="false" ht="24" hidden="false" customHeight="true" outlineLevel="0" collapsed="false">
      <c r="A134" s="52"/>
      <c r="B134" s="72" t="s">
        <v>113</v>
      </c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3" t="n">
        <v>604</v>
      </c>
      <c r="O134" s="74" t="n">
        <v>10</v>
      </c>
      <c r="P134" s="75" t="n">
        <v>1</v>
      </c>
      <c r="Q134" s="76" t="s">
        <v>26</v>
      </c>
      <c r="R134" s="77" t="s">
        <v>115</v>
      </c>
      <c r="S134" s="78" t="s">
        <v>32</v>
      </c>
      <c r="T134" s="79" t="s">
        <v>28</v>
      </c>
      <c r="U134" s="80" t="n">
        <v>0</v>
      </c>
      <c r="V134" s="81" t="n">
        <v>0</v>
      </c>
      <c r="W134" s="73" t="n">
        <v>-1</v>
      </c>
      <c r="X134" s="73"/>
      <c r="Y134" s="82"/>
      <c r="Z134" s="82"/>
      <c r="AA134" s="82"/>
      <c r="AB134" s="82"/>
      <c r="AC134" s="83" t="n">
        <f aca="false">AC135</f>
        <v>84000</v>
      </c>
      <c r="AD134" s="84"/>
      <c r="AE134" s="85" t="n">
        <f aca="false">AE135</f>
        <v>84000</v>
      </c>
      <c r="AF134" s="86" t="n">
        <f aca="false">AE134/AC134*100</f>
        <v>100</v>
      </c>
      <c r="AG134" s="87"/>
      <c r="AH134" s="87"/>
      <c r="AI134" s="87"/>
      <c r="AJ134" s="87"/>
      <c r="AK134" s="71"/>
    </row>
    <row r="135" customFormat="false" ht="20.25" hidden="false" customHeight="true" outlineLevel="0" collapsed="false">
      <c r="A135" s="52"/>
      <c r="B135" s="72" t="s">
        <v>116</v>
      </c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3" t="n">
        <v>604</v>
      </c>
      <c r="O135" s="74" t="n">
        <v>10</v>
      </c>
      <c r="P135" s="75" t="n">
        <v>1</v>
      </c>
      <c r="Q135" s="76" t="s">
        <v>26</v>
      </c>
      <c r="R135" s="77" t="s">
        <v>115</v>
      </c>
      <c r="S135" s="78" t="s">
        <v>32</v>
      </c>
      <c r="T135" s="79" t="s">
        <v>117</v>
      </c>
      <c r="U135" s="80" t="n">
        <v>0</v>
      </c>
      <c r="V135" s="81" t="n">
        <v>0</v>
      </c>
      <c r="W135" s="73" t="n">
        <v>-1</v>
      </c>
      <c r="X135" s="73"/>
      <c r="Y135" s="82"/>
      <c r="Z135" s="82"/>
      <c r="AA135" s="82"/>
      <c r="AB135" s="82"/>
      <c r="AC135" s="83" t="n">
        <f aca="false">AC136</f>
        <v>84000</v>
      </c>
      <c r="AD135" s="84"/>
      <c r="AE135" s="85" t="n">
        <f aca="false">AE136</f>
        <v>84000</v>
      </c>
      <c r="AF135" s="86" t="n">
        <f aca="false">AE135/AC135*100</f>
        <v>100</v>
      </c>
      <c r="AG135" s="87"/>
      <c r="AH135" s="87"/>
      <c r="AI135" s="87"/>
      <c r="AJ135" s="87"/>
      <c r="AK135" s="71"/>
    </row>
    <row r="136" customFormat="false" ht="27.6" hidden="false" customHeight="true" outlineLevel="0" collapsed="false">
      <c r="A136" s="52"/>
      <c r="B136" s="72" t="s">
        <v>44</v>
      </c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3" t="n">
        <v>604</v>
      </c>
      <c r="O136" s="74" t="n">
        <v>10</v>
      </c>
      <c r="P136" s="75" t="n">
        <v>1</v>
      </c>
      <c r="Q136" s="76" t="s">
        <v>26</v>
      </c>
      <c r="R136" s="77" t="s">
        <v>115</v>
      </c>
      <c r="S136" s="78" t="s">
        <v>32</v>
      </c>
      <c r="T136" s="79" t="s">
        <v>117</v>
      </c>
      <c r="U136" s="80" t="n">
        <v>3</v>
      </c>
      <c r="V136" s="81" t="n">
        <v>0</v>
      </c>
      <c r="W136" s="73" t="n">
        <v>0</v>
      </c>
      <c r="X136" s="73" t="n">
        <v>500</v>
      </c>
      <c r="Y136" s="82"/>
      <c r="Z136" s="82"/>
      <c r="AA136" s="82"/>
      <c r="AB136" s="82"/>
      <c r="AC136" s="83" t="n">
        <f aca="false">AC137</f>
        <v>84000</v>
      </c>
      <c r="AD136" s="84"/>
      <c r="AE136" s="85" t="n">
        <f aca="false">AE137</f>
        <v>84000</v>
      </c>
      <c r="AF136" s="86" t="n">
        <f aca="false">AE136/AC136*100</f>
        <v>100</v>
      </c>
      <c r="AG136" s="87"/>
      <c r="AH136" s="87"/>
      <c r="AI136" s="87"/>
      <c r="AJ136" s="87"/>
      <c r="AK136" s="71"/>
    </row>
    <row r="137" customFormat="false" ht="26.1" hidden="false" customHeight="true" outlineLevel="0" collapsed="false">
      <c r="A137" s="52"/>
      <c r="B137" s="72" t="s">
        <v>46</v>
      </c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3" t="n">
        <v>604</v>
      </c>
      <c r="O137" s="74" t="n">
        <v>10</v>
      </c>
      <c r="P137" s="75" t="n">
        <v>1</v>
      </c>
      <c r="Q137" s="76" t="s">
        <v>26</v>
      </c>
      <c r="R137" s="77" t="s">
        <v>115</v>
      </c>
      <c r="S137" s="78" t="s">
        <v>32</v>
      </c>
      <c r="T137" s="79" t="s">
        <v>117</v>
      </c>
      <c r="U137" s="80" t="n">
        <v>3</v>
      </c>
      <c r="V137" s="81" t="n">
        <v>2</v>
      </c>
      <c r="W137" s="73" t="n">
        <v>0</v>
      </c>
      <c r="X137" s="73" t="n">
        <v>540</v>
      </c>
      <c r="Y137" s="82"/>
      <c r="Z137" s="82"/>
      <c r="AA137" s="82"/>
      <c r="AB137" s="82"/>
      <c r="AC137" s="83" t="n">
        <v>84000</v>
      </c>
      <c r="AD137" s="84"/>
      <c r="AE137" s="85" t="n">
        <v>84000</v>
      </c>
      <c r="AF137" s="86" t="n">
        <f aca="false">AE137/AC137*100</f>
        <v>100</v>
      </c>
      <c r="AG137" s="87"/>
      <c r="AH137" s="87"/>
      <c r="AI137" s="87"/>
      <c r="AJ137" s="87"/>
      <c r="AK137" s="71"/>
    </row>
    <row r="138" customFormat="false" ht="21" hidden="false" customHeight="true" outlineLevel="0" collapsed="false">
      <c r="A138" s="52"/>
      <c r="B138" s="72" t="s">
        <v>118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3" t="n">
        <v>604</v>
      </c>
      <c r="O138" s="74" t="n">
        <v>11</v>
      </c>
      <c r="P138" s="88" t="s">
        <v>23</v>
      </c>
      <c r="Q138" s="76"/>
      <c r="R138" s="77"/>
      <c r="S138" s="78"/>
      <c r="T138" s="79"/>
      <c r="U138" s="80" t="n">
        <v>0</v>
      </c>
      <c r="V138" s="81" t="n">
        <v>0</v>
      </c>
      <c r="W138" s="73" t="n">
        <v>-1</v>
      </c>
      <c r="X138" s="73"/>
      <c r="Y138" s="82"/>
      <c r="Z138" s="82"/>
      <c r="AA138" s="82"/>
      <c r="AB138" s="82"/>
      <c r="AC138" s="83" t="n">
        <f aca="false">AC139</f>
        <v>15000</v>
      </c>
      <c r="AD138" s="84"/>
      <c r="AE138" s="85" t="n">
        <f aca="false">AE139</f>
        <v>15000</v>
      </c>
      <c r="AF138" s="86" t="n">
        <f aca="false">AE138/AC138*100</f>
        <v>100</v>
      </c>
      <c r="AG138" s="87"/>
      <c r="AH138" s="87"/>
      <c r="AI138" s="87"/>
      <c r="AJ138" s="87"/>
      <c r="AK138" s="71"/>
    </row>
    <row r="139" customFormat="false" ht="26.25" hidden="false" customHeight="true" outlineLevel="0" collapsed="false">
      <c r="A139" s="52"/>
      <c r="B139" s="72" t="s">
        <v>119</v>
      </c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3" t="n">
        <v>604</v>
      </c>
      <c r="O139" s="74" t="n">
        <v>11</v>
      </c>
      <c r="P139" s="75" t="n">
        <v>1</v>
      </c>
      <c r="Q139" s="76"/>
      <c r="R139" s="77"/>
      <c r="S139" s="78"/>
      <c r="T139" s="79"/>
      <c r="U139" s="80" t="n">
        <v>0</v>
      </c>
      <c r="V139" s="81" t="n">
        <v>0</v>
      </c>
      <c r="W139" s="73" t="n">
        <v>-1</v>
      </c>
      <c r="X139" s="73"/>
      <c r="Y139" s="82"/>
      <c r="Z139" s="82"/>
      <c r="AA139" s="82"/>
      <c r="AB139" s="82"/>
      <c r="AC139" s="83" t="n">
        <f aca="false">AC140</f>
        <v>15000</v>
      </c>
      <c r="AD139" s="84"/>
      <c r="AE139" s="85" t="n">
        <f aca="false">AE140</f>
        <v>15000</v>
      </c>
      <c r="AF139" s="86" t="n">
        <f aca="false">AE139/AC139*100</f>
        <v>100</v>
      </c>
      <c r="AG139" s="87"/>
      <c r="AH139" s="87"/>
      <c r="AI139" s="87"/>
      <c r="AJ139" s="87"/>
      <c r="AK139" s="71"/>
    </row>
    <row r="140" customFormat="false" ht="111.15" hidden="false" customHeight="true" outlineLevel="0" collapsed="false">
      <c r="A140" s="52"/>
      <c r="B140" s="72" t="s">
        <v>25</v>
      </c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3" t="n">
        <v>604</v>
      </c>
      <c r="O140" s="74" t="n">
        <v>11</v>
      </c>
      <c r="P140" s="75" t="n">
        <v>1</v>
      </c>
      <c r="Q140" s="76" t="s">
        <v>26</v>
      </c>
      <c r="R140" s="77" t="s">
        <v>27</v>
      </c>
      <c r="S140" s="78" t="s">
        <v>23</v>
      </c>
      <c r="T140" s="79" t="s">
        <v>28</v>
      </c>
      <c r="U140" s="80" t="n">
        <v>0</v>
      </c>
      <c r="V140" s="81" t="n">
        <v>0</v>
      </c>
      <c r="W140" s="73" t="n">
        <v>-1</v>
      </c>
      <c r="X140" s="73"/>
      <c r="Y140" s="82"/>
      <c r="Z140" s="82"/>
      <c r="AA140" s="82"/>
      <c r="AB140" s="82"/>
      <c r="AC140" s="83" t="n">
        <f aca="false">AC141</f>
        <v>15000</v>
      </c>
      <c r="AD140" s="84"/>
      <c r="AE140" s="85" t="n">
        <f aca="false">AE141</f>
        <v>15000</v>
      </c>
      <c r="AF140" s="86" t="n">
        <f aca="false">AE140/AC140*100</f>
        <v>100</v>
      </c>
      <c r="AG140" s="87"/>
      <c r="AH140" s="87"/>
      <c r="AI140" s="87"/>
      <c r="AJ140" s="87"/>
      <c r="AK140" s="71"/>
    </row>
    <row r="141" customFormat="false" ht="73.05" hidden="false" customHeight="true" outlineLevel="0" collapsed="false">
      <c r="A141" s="52"/>
      <c r="B141" s="72" t="s">
        <v>120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 t="n">
        <v>604</v>
      </c>
      <c r="O141" s="74" t="n">
        <v>11</v>
      </c>
      <c r="P141" s="75" t="n">
        <v>1</v>
      </c>
      <c r="Q141" s="76" t="s">
        <v>26</v>
      </c>
      <c r="R141" s="77" t="n">
        <v>7</v>
      </c>
      <c r="S141" s="78" t="s">
        <v>23</v>
      </c>
      <c r="T141" s="79" t="s">
        <v>28</v>
      </c>
      <c r="U141" s="80" t="n">
        <v>0</v>
      </c>
      <c r="V141" s="81" t="n">
        <v>0</v>
      </c>
      <c r="W141" s="73" t="n">
        <v>-1</v>
      </c>
      <c r="X141" s="73"/>
      <c r="Y141" s="82"/>
      <c r="Z141" s="82"/>
      <c r="AA141" s="82"/>
      <c r="AB141" s="82"/>
      <c r="AC141" s="83" t="n">
        <f aca="false">AC142</f>
        <v>15000</v>
      </c>
      <c r="AD141" s="84"/>
      <c r="AE141" s="85" t="n">
        <f aca="false">AE142</f>
        <v>15000</v>
      </c>
      <c r="AF141" s="86" t="n">
        <f aca="false">AE141/AC141*100</f>
        <v>100</v>
      </c>
      <c r="AG141" s="87"/>
      <c r="AH141" s="87"/>
      <c r="AI141" s="87"/>
      <c r="AJ141" s="87"/>
      <c r="AK141" s="71"/>
    </row>
    <row r="142" customFormat="false" ht="31.5" hidden="false" customHeight="true" outlineLevel="0" collapsed="false">
      <c r="A142" s="52"/>
      <c r="B142" s="72" t="s">
        <v>121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3" t="n">
        <v>604</v>
      </c>
      <c r="O142" s="74" t="n">
        <v>11</v>
      </c>
      <c r="P142" s="75" t="n">
        <v>1</v>
      </c>
      <c r="Q142" s="76" t="s">
        <v>26</v>
      </c>
      <c r="R142" s="77" t="n">
        <v>7</v>
      </c>
      <c r="S142" s="78" t="n">
        <v>2</v>
      </c>
      <c r="T142" s="79" t="s">
        <v>28</v>
      </c>
      <c r="U142" s="80" t="n">
        <v>0</v>
      </c>
      <c r="V142" s="81" t="n">
        <v>0</v>
      </c>
      <c r="W142" s="73" t="n">
        <v>-1</v>
      </c>
      <c r="X142" s="73"/>
      <c r="Y142" s="82"/>
      <c r="Z142" s="82"/>
      <c r="AA142" s="82"/>
      <c r="AB142" s="82"/>
      <c r="AC142" s="83" t="n">
        <f aca="false">AC143</f>
        <v>15000</v>
      </c>
      <c r="AD142" s="84"/>
      <c r="AE142" s="85" t="n">
        <f aca="false">AE143</f>
        <v>15000</v>
      </c>
      <c r="AF142" s="86" t="n">
        <f aca="false">AE142/AC142*100</f>
        <v>100</v>
      </c>
      <c r="AG142" s="87"/>
      <c r="AH142" s="87"/>
      <c r="AI142" s="87"/>
      <c r="AJ142" s="87"/>
      <c r="AK142" s="71"/>
    </row>
    <row r="143" customFormat="false" ht="38.25" hidden="false" customHeight="true" outlineLevel="0" collapsed="false">
      <c r="A143" s="52"/>
      <c r="B143" s="72" t="s">
        <v>122</v>
      </c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3" t="n">
        <v>604</v>
      </c>
      <c r="O143" s="74" t="n">
        <v>11</v>
      </c>
      <c r="P143" s="75" t="n">
        <v>1</v>
      </c>
      <c r="Q143" s="76" t="s">
        <v>26</v>
      </c>
      <c r="R143" s="77" t="n">
        <v>7</v>
      </c>
      <c r="S143" s="78" t="n">
        <v>2</v>
      </c>
      <c r="T143" s="79" t="n">
        <v>22010</v>
      </c>
      <c r="U143" s="80" t="n">
        <v>0</v>
      </c>
      <c r="V143" s="81" t="n">
        <v>0</v>
      </c>
      <c r="W143" s="73" t="n">
        <v>-1</v>
      </c>
      <c r="X143" s="73"/>
      <c r="Y143" s="82"/>
      <c r="Z143" s="82"/>
      <c r="AA143" s="82"/>
      <c r="AB143" s="82"/>
      <c r="AC143" s="83" t="n">
        <f aca="false">AC144</f>
        <v>15000</v>
      </c>
      <c r="AD143" s="84"/>
      <c r="AE143" s="85" t="n">
        <f aca="false">AE144</f>
        <v>15000</v>
      </c>
      <c r="AF143" s="86" t="n">
        <f aca="false">AE143/AC143*100</f>
        <v>100</v>
      </c>
      <c r="AG143" s="87"/>
      <c r="AH143" s="87"/>
      <c r="AI143" s="87"/>
      <c r="AJ143" s="87"/>
      <c r="AK143" s="71"/>
    </row>
    <row r="144" customFormat="false" ht="77.55" hidden="false" customHeight="true" outlineLevel="0" collapsed="false">
      <c r="A144" s="52"/>
      <c r="B144" s="72" t="s">
        <v>35</v>
      </c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3" t="n">
        <v>604</v>
      </c>
      <c r="O144" s="74" t="n">
        <v>11</v>
      </c>
      <c r="P144" s="75" t="n">
        <v>1</v>
      </c>
      <c r="Q144" s="76" t="s">
        <v>26</v>
      </c>
      <c r="R144" s="77" t="n">
        <v>7</v>
      </c>
      <c r="S144" s="78" t="n">
        <v>2</v>
      </c>
      <c r="T144" s="79" t="n">
        <v>22010</v>
      </c>
      <c r="U144" s="80" t="n">
        <v>2</v>
      </c>
      <c r="V144" s="81" t="n">
        <v>0</v>
      </c>
      <c r="W144" s="73" t="n">
        <v>0</v>
      </c>
      <c r="X144" s="73" t="n">
        <v>100</v>
      </c>
      <c r="Y144" s="82"/>
      <c r="Z144" s="82"/>
      <c r="AA144" s="82"/>
      <c r="AB144" s="82"/>
      <c r="AC144" s="83" t="n">
        <f aca="false">AC145</f>
        <v>15000</v>
      </c>
      <c r="AD144" s="84"/>
      <c r="AE144" s="85" t="n">
        <f aca="false">AE145</f>
        <v>15000</v>
      </c>
      <c r="AF144" s="86" t="n">
        <f aca="false">AE144/AC144*100</f>
        <v>100</v>
      </c>
      <c r="AG144" s="87"/>
      <c r="AH144" s="87"/>
      <c r="AI144" s="87"/>
      <c r="AJ144" s="87"/>
      <c r="AK144" s="71"/>
    </row>
    <row r="145" customFormat="false" ht="41.25" hidden="false" customHeight="true" outlineLevel="0" collapsed="false">
      <c r="A145" s="52"/>
      <c r="B145" s="72" t="s">
        <v>123</v>
      </c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3" t="n">
        <v>604</v>
      </c>
      <c r="O145" s="74" t="n">
        <v>11</v>
      </c>
      <c r="P145" s="75" t="n">
        <v>1</v>
      </c>
      <c r="Q145" s="76" t="s">
        <v>26</v>
      </c>
      <c r="R145" s="77" t="n">
        <v>7</v>
      </c>
      <c r="S145" s="78" t="n">
        <v>2</v>
      </c>
      <c r="T145" s="79" t="n">
        <v>22010</v>
      </c>
      <c r="U145" s="80" t="n">
        <v>2</v>
      </c>
      <c r="V145" s="81" t="n">
        <v>4</v>
      </c>
      <c r="W145" s="73" t="n">
        <v>0</v>
      </c>
      <c r="X145" s="73" t="n">
        <v>110</v>
      </c>
      <c r="Y145" s="82"/>
      <c r="Z145" s="82"/>
      <c r="AA145" s="82"/>
      <c r="AB145" s="82"/>
      <c r="AC145" s="83" t="n">
        <v>15000</v>
      </c>
      <c r="AD145" s="84"/>
      <c r="AE145" s="85" t="n">
        <v>15000</v>
      </c>
      <c r="AF145" s="86" t="n">
        <f aca="false">AE145/AC145*100</f>
        <v>100</v>
      </c>
      <c r="AG145" s="87"/>
      <c r="AH145" s="87"/>
      <c r="AI145" s="87"/>
      <c r="AJ145" s="87"/>
      <c r="AK145" s="71"/>
    </row>
    <row r="146" customFormat="false" ht="22.5" hidden="false" customHeight="true" outlineLevel="0" collapsed="false">
      <c r="A146" s="97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9" t="s">
        <v>124</v>
      </c>
      <c r="N146" s="98"/>
      <c r="O146" s="98"/>
      <c r="P146" s="98"/>
      <c r="Q146" s="98"/>
      <c r="R146" s="98"/>
      <c r="S146" s="98"/>
      <c r="T146" s="100"/>
      <c r="U146" s="98"/>
      <c r="V146" s="98"/>
      <c r="W146" s="98"/>
      <c r="X146" s="98"/>
      <c r="Y146" s="101"/>
      <c r="Z146" s="102" t="n">
        <v>0</v>
      </c>
      <c r="AA146" s="103"/>
      <c r="AB146" s="103"/>
      <c r="AC146" s="104" t="n">
        <f aca="false">AC13</f>
        <v>4676737.6</v>
      </c>
      <c r="AD146" s="105"/>
      <c r="AE146" s="106" t="n">
        <f aca="false">AE13</f>
        <v>4373571.23</v>
      </c>
      <c r="AF146" s="107" t="n">
        <f aca="false">AE146/AC146*100</f>
        <v>93.5175672460221</v>
      </c>
      <c r="AG146" s="108"/>
      <c r="AH146" s="109"/>
      <c r="AI146" s="7"/>
      <c r="AJ146" s="7"/>
      <c r="AK146" s="7"/>
    </row>
    <row r="147" customFormat="false" ht="12.75" hidden="false" customHeight="true" outlineLevel="0" collapsed="false">
      <c r="A147" s="110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8"/>
      <c r="AH147" s="8"/>
      <c r="AI147" s="7"/>
      <c r="AJ147" s="7"/>
      <c r="AK147" s="7"/>
    </row>
    <row r="148" customFormat="false" ht="1.5" hidden="false" customHeight="true" outlineLevel="0" collapsed="false">
      <c r="A148" s="110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5"/>
      <c r="N148" s="5"/>
      <c r="O148" s="111"/>
      <c r="P148" s="111"/>
      <c r="Q148" s="111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7"/>
      <c r="AH148" s="8"/>
      <c r="AI148" s="8"/>
      <c r="AJ148" s="8"/>
      <c r="AK148" s="8"/>
    </row>
    <row r="149" customFormat="false" ht="12.75" hidden="false" customHeight="true" outlineLevel="0" collapsed="false">
      <c r="A149" s="112"/>
      <c r="B149" s="113"/>
      <c r="C149" s="113"/>
      <c r="D149" s="113"/>
      <c r="E149" s="113"/>
      <c r="F149" s="113"/>
      <c r="G149" s="113"/>
      <c r="H149" s="113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5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7"/>
      <c r="AH149" s="8"/>
      <c r="AI149" s="8"/>
      <c r="AJ149" s="8"/>
      <c r="AK149" s="8"/>
    </row>
    <row r="150" customFormat="false" ht="12.75" hidden="false" customHeight="true" outlineLevel="0" collapsed="false">
      <c r="A150" s="112"/>
      <c r="B150" s="113"/>
      <c r="C150" s="113"/>
      <c r="D150" s="113"/>
      <c r="E150" s="113"/>
      <c r="F150" s="113"/>
      <c r="G150" s="113"/>
      <c r="H150" s="113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5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7"/>
      <c r="AH150" s="8"/>
      <c r="AI150" s="8"/>
      <c r="AJ150" s="8"/>
      <c r="AK150" s="8"/>
    </row>
    <row r="151" customFormat="false" ht="1.5" hidden="false" customHeight="true" outlineLevel="0" collapsed="false">
      <c r="A151" s="112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5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7"/>
      <c r="AH151" s="8"/>
      <c r="AI151" s="8"/>
      <c r="AJ151" s="8"/>
      <c r="AK151" s="8"/>
    </row>
    <row r="152" customFormat="false" ht="12.75" hidden="false" customHeight="true" outlineLevel="0" collapsed="false">
      <c r="A152" s="112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5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7"/>
      <c r="AH152" s="8"/>
      <c r="AI152" s="8"/>
      <c r="AJ152" s="8"/>
      <c r="AK152" s="8"/>
    </row>
    <row r="153" customFormat="false" ht="12.75" hidden="false" customHeight="true" outlineLevel="0" collapsed="false">
      <c r="A153" s="112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5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7"/>
      <c r="AH153" s="8"/>
      <c r="AI153" s="8"/>
      <c r="AJ153" s="8"/>
      <c r="AK153" s="8"/>
    </row>
    <row r="154" customFormat="false" ht="1.5" hidden="false" customHeight="true" outlineLevel="0" collapsed="false">
      <c r="A154" s="112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5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7"/>
      <c r="AH154" s="8"/>
      <c r="AI154" s="8"/>
      <c r="AJ154" s="8"/>
      <c r="AK154" s="8"/>
    </row>
    <row r="155" customFormat="false" ht="12.75" hidden="false" customHeight="true" outlineLevel="0" collapsed="false">
      <c r="A155" s="112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5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7"/>
      <c r="AH155" s="8"/>
      <c r="AI155" s="8"/>
      <c r="AJ155" s="8"/>
      <c r="AK155" s="8"/>
    </row>
    <row r="156" customFormat="false" ht="12.75" hidden="false" customHeight="true" outlineLevel="0" collapsed="false">
      <c r="A156" s="112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5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7"/>
      <c r="AH156" s="8"/>
      <c r="AI156" s="8"/>
      <c r="AJ156" s="8"/>
      <c r="AK156" s="8"/>
    </row>
    <row r="157" customFormat="false" ht="2.25" hidden="false" customHeight="true" outlineLevel="0" collapsed="false">
      <c r="A157" s="112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5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7"/>
      <c r="AH157" s="8"/>
      <c r="AI157" s="8"/>
      <c r="AJ157" s="8"/>
      <c r="AK157" s="8"/>
    </row>
    <row r="158" customFormat="false" ht="12.75" hidden="false" customHeight="true" outlineLevel="0" collapsed="false">
      <c r="A158" s="112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5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7"/>
      <c r="AH158" s="8"/>
      <c r="AI158" s="8"/>
      <c r="AJ158" s="8"/>
      <c r="AK158" s="8"/>
    </row>
    <row r="159" customFormat="false" ht="2.25" hidden="false" customHeight="true" outlineLevel="0" collapsed="false">
      <c r="A159" s="110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7"/>
      <c r="AH159" s="8"/>
      <c r="AI159" s="8"/>
      <c r="AJ159" s="8"/>
      <c r="AK159" s="8"/>
    </row>
    <row r="160" customFormat="false" ht="12.75" hidden="false" customHeight="true" outlineLevel="0" collapsed="false">
      <c r="A160" s="8" t="s">
        <v>125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8"/>
      <c r="AH160" s="8"/>
      <c r="AI160" s="8"/>
      <c r="AJ160" s="8"/>
      <c r="AK160" s="8"/>
    </row>
    <row r="161" customFormat="false" ht="15.6" hidden="false" customHeight="false" outlineLevel="0" collapsed="false"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</row>
    <row r="162" customFormat="false" ht="15.6" hidden="false" customHeight="false" outlineLevel="0" collapsed="false"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</row>
    <row r="163" customFormat="false" ht="15.6" hidden="false" customHeight="false" outlineLevel="0" collapsed="false"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</row>
    <row r="164" customFormat="false" ht="15.6" hidden="false" customHeight="false" outlineLevel="0" collapsed="false"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</row>
    <row r="165" customFormat="false" ht="15.6" hidden="false" customHeight="false" outlineLevel="0" collapsed="false"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</row>
    <row r="166" customFormat="false" ht="15.6" hidden="false" customHeight="false" outlineLevel="0" collapsed="false"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</row>
    <row r="167" customFormat="false" ht="15.6" hidden="false" customHeight="false" outlineLevel="0" collapsed="false"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</row>
    <row r="168" customFormat="false" ht="15.6" hidden="false" customHeight="false" outlineLevel="0" collapsed="false"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</row>
    <row r="169" customFormat="false" ht="15.6" hidden="false" customHeight="false" outlineLevel="0" collapsed="false"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</row>
    <row r="170" customFormat="false" ht="15.6" hidden="false" customHeight="false" outlineLevel="0" collapsed="false"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</row>
    <row r="171" customFormat="false" ht="15.6" hidden="false" customHeight="false" outlineLevel="0" collapsed="false"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</row>
    <row r="172" customFormat="false" ht="15.6" hidden="false" customHeight="false" outlineLevel="0" collapsed="false"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</row>
    <row r="173" customFormat="false" ht="15.6" hidden="false" customHeight="false" outlineLevel="0" collapsed="false"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</row>
    <row r="174" customFormat="false" ht="15.6" hidden="false" customHeight="false" outlineLevel="0" collapsed="false"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</row>
    <row r="175" customFormat="false" ht="15.6" hidden="false" customHeight="fals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</row>
    <row r="176" customFormat="false" ht="15.6" hidden="false" customHeight="false" outlineLevel="0" collapsed="false"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</row>
    <row r="177" customFormat="false" ht="15.6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</row>
    <row r="178" customFormat="false" ht="15.6" hidden="false" customHeight="false" outlineLevel="0" collapsed="false"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</row>
    <row r="179" customFormat="false" ht="15.6" hidden="false" customHeight="false" outlineLevel="0" collapsed="false"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</row>
    <row r="180" customFormat="false" ht="15.6" hidden="false" customHeight="false" outlineLevel="0" collapsed="false"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</row>
    <row r="181" customFormat="false" ht="15.6" hidden="false" customHeight="false" outlineLevel="0" collapsed="false"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</row>
    <row r="182" customFormat="false" ht="15.6" hidden="false" customHeight="false" outlineLevel="0" collapsed="false"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</row>
    <row r="183" customFormat="false" ht="15.6" hidden="false" customHeight="false" outlineLevel="0" collapsed="false"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</row>
  </sheetData>
  <mergeCells count="289">
    <mergeCell ref="AE1:AF1"/>
    <mergeCell ref="N2:AF2"/>
    <mergeCell ref="M4:AF4"/>
    <mergeCell ref="M5:AF5"/>
    <mergeCell ref="M7:M10"/>
    <mergeCell ref="N7:X7"/>
    <mergeCell ref="AC7:AF7"/>
    <mergeCell ref="AG7:AH7"/>
    <mergeCell ref="N8:X8"/>
    <mergeCell ref="AC8:AC10"/>
    <mergeCell ref="AE8:AE10"/>
    <mergeCell ref="AF8:AF10"/>
    <mergeCell ref="N9:N10"/>
    <mergeCell ref="O9:O10"/>
    <mergeCell ref="P9:P10"/>
    <mergeCell ref="Q9:T10"/>
    <mergeCell ref="U9:U10"/>
    <mergeCell ref="V9:V10"/>
    <mergeCell ref="W9:W10"/>
    <mergeCell ref="X9:X10"/>
    <mergeCell ref="AG9:AG10"/>
    <mergeCell ref="AH9:AH10"/>
    <mergeCell ref="B13:M13"/>
    <mergeCell ref="Y13:AB13"/>
    <mergeCell ref="AG13:AJ13"/>
    <mergeCell ref="B14:M14"/>
    <mergeCell ref="Y14:AB14"/>
    <mergeCell ref="AG14:AJ14"/>
    <mergeCell ref="B15:M15"/>
    <mergeCell ref="Y15:AB15"/>
    <mergeCell ref="AG15:AJ15"/>
    <mergeCell ref="B16:M16"/>
    <mergeCell ref="Y16:AB16"/>
    <mergeCell ref="AG16:AJ16"/>
    <mergeCell ref="B17:M17"/>
    <mergeCell ref="Y17:AB17"/>
    <mergeCell ref="AG17:AJ17"/>
    <mergeCell ref="B18:M18"/>
    <mergeCell ref="Y18:AB18"/>
    <mergeCell ref="AG18:AJ18"/>
    <mergeCell ref="B19:M19"/>
    <mergeCell ref="Y19:AB19"/>
    <mergeCell ref="AG19:AJ19"/>
    <mergeCell ref="B20:M20"/>
    <mergeCell ref="Y20:AB20"/>
    <mergeCell ref="AG20:AJ20"/>
    <mergeCell ref="B21:M21"/>
    <mergeCell ref="Y21:AB21"/>
    <mergeCell ref="AG21:AJ21"/>
    <mergeCell ref="B22:M22"/>
    <mergeCell ref="Y22:AB22"/>
    <mergeCell ref="AG22:AJ22"/>
    <mergeCell ref="B23:M23"/>
    <mergeCell ref="Y23:AB23"/>
    <mergeCell ref="AG23:AJ23"/>
    <mergeCell ref="B24:M24"/>
    <mergeCell ref="Y24:AB24"/>
    <mergeCell ref="AG24:AJ24"/>
    <mergeCell ref="B25:M25"/>
    <mergeCell ref="Y25:AB25"/>
    <mergeCell ref="AG25:AJ25"/>
    <mergeCell ref="B26:M26"/>
    <mergeCell ref="Y26:AB26"/>
    <mergeCell ref="AG26:AJ26"/>
    <mergeCell ref="B27:M27"/>
    <mergeCell ref="Y27:AB27"/>
    <mergeCell ref="AG27:AJ27"/>
    <mergeCell ref="B28:M28"/>
    <mergeCell ref="Y28:AB28"/>
    <mergeCell ref="AG28:AJ28"/>
    <mergeCell ref="B29:M29"/>
    <mergeCell ref="Y29:AB29"/>
    <mergeCell ref="AG29:AJ29"/>
    <mergeCell ref="B30:M30"/>
    <mergeCell ref="Y30:AB30"/>
    <mergeCell ref="AG30:AJ30"/>
    <mergeCell ref="B31:M31"/>
    <mergeCell ref="Y31:AB31"/>
    <mergeCell ref="AG31:AJ31"/>
    <mergeCell ref="B32:M32"/>
    <mergeCell ref="Y32:AB32"/>
    <mergeCell ref="AG32:AJ32"/>
    <mergeCell ref="B33:M33"/>
    <mergeCell ref="Y33:AB33"/>
    <mergeCell ref="AG33:AJ33"/>
    <mergeCell ref="B34:M34"/>
    <mergeCell ref="Y34:AB34"/>
    <mergeCell ref="AG34:AJ34"/>
    <mergeCell ref="B35:M35"/>
    <mergeCell ref="Y35:AB35"/>
    <mergeCell ref="AG35:AJ35"/>
    <mergeCell ref="B36:M36"/>
    <mergeCell ref="Y36:AB36"/>
    <mergeCell ref="AG36:AJ36"/>
    <mergeCell ref="B42:M42"/>
    <mergeCell ref="Y42:AB42"/>
    <mergeCell ref="AG42:AJ42"/>
    <mergeCell ref="B43:M43"/>
    <mergeCell ref="Y43:AB43"/>
    <mergeCell ref="AG43:AJ43"/>
    <mergeCell ref="B50:M50"/>
    <mergeCell ref="Y50:AB50"/>
    <mergeCell ref="AG50:AJ50"/>
    <mergeCell ref="B51:M51"/>
    <mergeCell ref="Y51:AB51"/>
    <mergeCell ref="AG51:AJ51"/>
    <mergeCell ref="B52:M52"/>
    <mergeCell ref="Y52:AB52"/>
    <mergeCell ref="AG52:AJ52"/>
    <mergeCell ref="B53:M53"/>
    <mergeCell ref="Y53:AB53"/>
    <mergeCell ref="AG53:AJ53"/>
    <mergeCell ref="B54:M54"/>
    <mergeCell ref="Y54:AB54"/>
    <mergeCell ref="AG54:AJ54"/>
    <mergeCell ref="B55:M55"/>
    <mergeCell ref="Y55:AB55"/>
    <mergeCell ref="AG55:AJ55"/>
    <mergeCell ref="B56:M56"/>
    <mergeCell ref="Y56:AB56"/>
    <mergeCell ref="AG56:AJ56"/>
    <mergeCell ref="B57:M57"/>
    <mergeCell ref="Y57:AB57"/>
    <mergeCell ref="AG57:AJ57"/>
    <mergeCell ref="B66:M66"/>
    <mergeCell ref="Y66:AB66"/>
    <mergeCell ref="AG66:AJ66"/>
    <mergeCell ref="B67:M67"/>
    <mergeCell ref="Y67:AB67"/>
    <mergeCell ref="AG67:AJ67"/>
    <mergeCell ref="B71:M71"/>
    <mergeCell ref="Y71:AB71"/>
    <mergeCell ref="AG71:AJ71"/>
    <mergeCell ref="B72:M72"/>
    <mergeCell ref="Y72:AB72"/>
    <mergeCell ref="AG72:AJ72"/>
    <mergeCell ref="B73:M73"/>
    <mergeCell ref="Y73:AB73"/>
    <mergeCell ref="AG73:AJ73"/>
    <mergeCell ref="B77:M77"/>
    <mergeCell ref="Y77:AB77"/>
    <mergeCell ref="AG77:AJ77"/>
    <mergeCell ref="B81:M81"/>
    <mergeCell ref="Y81:AB81"/>
    <mergeCell ref="AG81:AJ81"/>
    <mergeCell ref="B82:M82"/>
    <mergeCell ref="Y82:AB82"/>
    <mergeCell ref="AG82:AJ82"/>
    <mergeCell ref="B83:M83"/>
    <mergeCell ref="Y83:AB83"/>
    <mergeCell ref="AG83:AJ83"/>
    <mergeCell ref="B84:M84"/>
    <mergeCell ref="Y84:AB84"/>
    <mergeCell ref="AG84:AJ84"/>
    <mergeCell ref="B85:M85"/>
    <mergeCell ref="Y85:AB85"/>
    <mergeCell ref="AG85:AJ85"/>
    <mergeCell ref="B86:M86"/>
    <mergeCell ref="Y86:AB86"/>
    <mergeCell ref="AG86:AJ86"/>
    <mergeCell ref="B87:M87"/>
    <mergeCell ref="Y87:AB87"/>
    <mergeCell ref="AG87:AJ87"/>
    <mergeCell ref="B88:M88"/>
    <mergeCell ref="Y88:AB88"/>
    <mergeCell ref="AG88:AJ88"/>
    <mergeCell ref="B89:M89"/>
    <mergeCell ref="Y89:AB89"/>
    <mergeCell ref="AG89:AJ89"/>
    <mergeCell ref="B90:M90"/>
    <mergeCell ref="Y90:AB90"/>
    <mergeCell ref="AG90:AJ90"/>
    <mergeCell ref="B91:M91"/>
    <mergeCell ref="Y91:AB91"/>
    <mergeCell ref="AG91:AJ91"/>
    <mergeCell ref="B92:M92"/>
    <mergeCell ref="Y92:AB92"/>
    <mergeCell ref="AG92:AJ92"/>
    <mergeCell ref="B93:M93"/>
    <mergeCell ref="Y93:AB93"/>
    <mergeCell ref="AG93:AJ93"/>
    <mergeCell ref="B104:M104"/>
    <mergeCell ref="Y104:AB104"/>
    <mergeCell ref="AG104:AJ104"/>
    <mergeCell ref="B105:M105"/>
    <mergeCell ref="Y105:AB105"/>
    <mergeCell ref="AG105:AJ105"/>
    <mergeCell ref="B106:M106"/>
    <mergeCell ref="Y106:AB106"/>
    <mergeCell ref="AG106:AJ106"/>
    <mergeCell ref="B107:M107"/>
    <mergeCell ref="Y107:AB107"/>
    <mergeCell ref="AG107:AJ107"/>
    <mergeCell ref="B108:M108"/>
    <mergeCell ref="Y108:AB108"/>
    <mergeCell ref="AG108:AJ108"/>
    <mergeCell ref="B112:M112"/>
    <mergeCell ref="Y112:AB112"/>
    <mergeCell ref="AG112:AJ112"/>
    <mergeCell ref="B113:M113"/>
    <mergeCell ref="Y113:AB113"/>
    <mergeCell ref="AG113:AJ113"/>
    <mergeCell ref="B114:M114"/>
    <mergeCell ref="Y114:AB114"/>
    <mergeCell ref="AG114:AJ114"/>
    <mergeCell ref="B115:M115"/>
    <mergeCell ref="Y115:AB115"/>
    <mergeCell ref="AG115:AJ115"/>
    <mergeCell ref="B116:M116"/>
    <mergeCell ref="Y116:AB116"/>
    <mergeCell ref="AG116:AJ116"/>
    <mergeCell ref="B117:M117"/>
    <mergeCell ref="Y117:AB117"/>
    <mergeCell ref="AG117:AJ117"/>
    <mergeCell ref="B118:M118"/>
    <mergeCell ref="Y118:AB118"/>
    <mergeCell ref="AG118:AJ118"/>
    <mergeCell ref="B122:M122"/>
    <mergeCell ref="Y122:AB122"/>
    <mergeCell ref="AG122:AJ122"/>
    <mergeCell ref="B123:M123"/>
    <mergeCell ref="Y123:AB123"/>
    <mergeCell ref="AG123:AJ123"/>
    <mergeCell ref="B124:M124"/>
    <mergeCell ref="Y124:AB124"/>
    <mergeCell ref="AG124:AJ124"/>
    <mergeCell ref="B125:M125"/>
    <mergeCell ref="Y125:AB125"/>
    <mergeCell ref="AG125:AJ125"/>
    <mergeCell ref="B126:M126"/>
    <mergeCell ref="Y126:AB126"/>
    <mergeCell ref="AG126:AJ126"/>
    <mergeCell ref="B127:M127"/>
    <mergeCell ref="Y127:AB127"/>
    <mergeCell ref="AG127:AJ127"/>
    <mergeCell ref="B128:M128"/>
    <mergeCell ref="Y128:AB128"/>
    <mergeCell ref="AG128:AJ128"/>
    <mergeCell ref="B129:M129"/>
    <mergeCell ref="Y129:AB129"/>
    <mergeCell ref="AG129:AJ129"/>
    <mergeCell ref="B130:M130"/>
    <mergeCell ref="Y130:AB130"/>
    <mergeCell ref="AG130:AJ130"/>
    <mergeCell ref="B131:M131"/>
    <mergeCell ref="Y131:AB131"/>
    <mergeCell ref="AG131:AJ131"/>
    <mergeCell ref="B132:M132"/>
    <mergeCell ref="Y132:AB132"/>
    <mergeCell ref="AG132:AJ132"/>
    <mergeCell ref="B133:M133"/>
    <mergeCell ref="Y133:AB133"/>
    <mergeCell ref="AG133:AJ133"/>
    <mergeCell ref="B134:M134"/>
    <mergeCell ref="Y134:AB134"/>
    <mergeCell ref="AG134:AJ134"/>
    <mergeCell ref="B135:M135"/>
    <mergeCell ref="Y135:AB135"/>
    <mergeCell ref="AG135:AJ135"/>
    <mergeCell ref="B136:M136"/>
    <mergeCell ref="Y136:AB136"/>
    <mergeCell ref="AG136:AJ136"/>
    <mergeCell ref="B137:M137"/>
    <mergeCell ref="Y137:AB137"/>
    <mergeCell ref="AG137:AJ137"/>
    <mergeCell ref="B138:M138"/>
    <mergeCell ref="Y138:AB138"/>
    <mergeCell ref="AG138:AJ138"/>
    <mergeCell ref="B139:M139"/>
    <mergeCell ref="Y139:AB139"/>
    <mergeCell ref="AG139:AJ139"/>
    <mergeCell ref="B140:M140"/>
    <mergeCell ref="Y140:AB140"/>
    <mergeCell ref="AG140:AJ140"/>
    <mergeCell ref="B141:M141"/>
    <mergeCell ref="Y141:AB141"/>
    <mergeCell ref="AG141:AJ141"/>
    <mergeCell ref="B142:M142"/>
    <mergeCell ref="Y142:AB142"/>
    <mergeCell ref="AG142:AJ142"/>
    <mergeCell ref="B143:M143"/>
    <mergeCell ref="Y143:AB143"/>
    <mergeCell ref="AG143:AJ143"/>
    <mergeCell ref="B144:M144"/>
    <mergeCell ref="Y144:AB144"/>
    <mergeCell ref="AG144:AJ144"/>
    <mergeCell ref="B145:M145"/>
    <mergeCell ref="Y145:AB145"/>
    <mergeCell ref="AG145:AJ14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2-28T09:50:37Z</dcterms:modified>
  <cp:revision>0</cp:revision>
  <dc:subject/>
  <dc:title/>
</cp:coreProperties>
</file>