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9 месяцев 2023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9 месяцев  2023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2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09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303166.369999999</v>
      </c>
      <c r="L15" s="24" t="n">
        <f aca="false">L16</f>
        <v>616803.270000001</v>
      </c>
      <c r="M15" s="24" t="n">
        <f aca="false">M16</f>
        <v>203.453724105349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303166.369999999</v>
      </c>
      <c r="L16" s="27" t="n">
        <f aca="false">L17</f>
        <v>616803.270000001</v>
      </c>
      <c r="M16" s="28" t="n">
        <f aca="false">L16/K16*100</f>
        <v>203.453724105349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303166.369999999</v>
      </c>
      <c r="L17" s="28" t="n">
        <f aca="false">L18</f>
        <v>616803.270000001</v>
      </c>
      <c r="M17" s="28" t="n">
        <f aca="false">L17/K17*100</f>
        <v>203.453724105349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303166.369999999</v>
      </c>
      <c r="L18" s="28" t="n">
        <f aca="false">L23+L22</f>
        <v>616803.270000001</v>
      </c>
      <c r="M18" s="28" t="n">
        <f aca="false">L18/K18*100</f>
        <v>203.453724105349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9509267.17</v>
      </c>
      <c r="L19" s="28" t="n">
        <f aca="false">L20</f>
        <v>-6778231.64</v>
      </c>
      <c r="M19" s="28" t="n">
        <f aca="false">L19/K19*100</f>
        <v>71.2802734303657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9509267.17</v>
      </c>
      <c r="L20" s="28" t="n">
        <f aca="false">L21</f>
        <v>-6778231.64</v>
      </c>
      <c r="M20" s="28" t="n">
        <f aca="false">L20/K20*100</f>
        <v>71.2802734303657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9509267.17</v>
      </c>
      <c r="L21" s="28" t="n">
        <f aca="false">L22</f>
        <v>-6778231.64</v>
      </c>
      <c r="M21" s="28" t="n">
        <f aca="false">L21/K21*100</f>
        <v>71.2802734303657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9509267.17</v>
      </c>
      <c r="L22" s="28" t="n">
        <v>-6778231.64</v>
      </c>
      <c r="M22" s="28" t="n">
        <f aca="false">L22/K22*100</f>
        <v>71.2802734303657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9812433.54</v>
      </c>
      <c r="L23" s="28" t="n">
        <f aca="false">L24</f>
        <v>7395034.91</v>
      </c>
      <c r="M23" s="28" t="n">
        <f aca="false">M24</f>
        <v>75.3639235349155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9812433.54</v>
      </c>
      <c r="L24" s="28" t="n">
        <f aca="false">L25</f>
        <v>7395034.91</v>
      </c>
      <c r="M24" s="28" t="n">
        <f aca="false">M25</f>
        <v>75.3639235349155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9812433.54</v>
      </c>
      <c r="L25" s="28" t="n">
        <f aca="false">L26</f>
        <v>7395034.91</v>
      </c>
      <c r="M25" s="28" t="n">
        <f aca="false">M26</f>
        <v>75.3639235349155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9812433.54</v>
      </c>
      <c r="L26" s="28" t="n">
        <v>7395034.91</v>
      </c>
      <c r="M26" s="28" t="n">
        <f aca="false">L26/K26*100</f>
        <v>75.3639235349155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05T06:48:06Z</dcterms:modified>
  <cp:revision>6</cp:revision>
  <dc:subject/>
  <dc:title/>
</cp:coreProperties>
</file>