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1 полугодие 2024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полугодие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I12" activeCellId="0" sqref="I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2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09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97222.3600000003</v>
      </c>
      <c r="L15" s="24" t="n">
        <f aca="false">L16</f>
        <v>-6930.08000000007</v>
      </c>
      <c r="M15" s="24" t="n">
        <f aca="false">M16</f>
        <v>-7.12807218421776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97222.3600000003</v>
      </c>
      <c r="L16" s="27" t="n">
        <f aca="false">L17</f>
        <v>-6930.08000000007</v>
      </c>
      <c r="M16" s="28" t="n">
        <f aca="false">L16/K16*100</f>
        <v>-7.12807218421776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97222.3600000003</v>
      </c>
      <c r="L17" s="28" t="n">
        <f aca="false">L18</f>
        <v>-6930.08000000007</v>
      </c>
      <c r="M17" s="28" t="n">
        <f aca="false">L17/K17*100</f>
        <v>-7.12807218421776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97222.3600000003</v>
      </c>
      <c r="L18" s="28" t="n">
        <f aca="false">L23+L22</f>
        <v>-6930.08000000007</v>
      </c>
      <c r="M18" s="28" t="n">
        <f aca="false">L18/K18*100</f>
        <v>-7.12807218421776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5861162.22</v>
      </c>
      <c r="L19" s="28" t="n">
        <f aca="false">L20</f>
        <v>-2473975.1</v>
      </c>
      <c r="M19" s="28" t="n">
        <f aca="false">L19/K19*100</f>
        <v>42.2096336381558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5861162.22</v>
      </c>
      <c r="L20" s="28" t="n">
        <f aca="false">L21</f>
        <v>-2473975.1</v>
      </c>
      <c r="M20" s="28" t="n">
        <f aca="false">L20/K20*100</f>
        <v>42.2096336381558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5861162.22</v>
      </c>
      <c r="L21" s="28" t="n">
        <f aca="false">L22</f>
        <v>-2473975.1</v>
      </c>
      <c r="M21" s="28" t="n">
        <f aca="false">L21/K21*100</f>
        <v>42.2096336381558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5861162.22</v>
      </c>
      <c r="L22" s="28" t="n">
        <v>-2473975.1</v>
      </c>
      <c r="M22" s="28" t="n">
        <f aca="false">L22/K22*100</f>
        <v>42.2096336381558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5958384.58</v>
      </c>
      <c r="L23" s="28" t="n">
        <f aca="false">L24</f>
        <v>2467045.02</v>
      </c>
      <c r="M23" s="28" t="n">
        <f aca="false">M24</f>
        <v>41.4045952703509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5958384.58</v>
      </c>
      <c r="L24" s="28" t="n">
        <f aca="false">L25</f>
        <v>2467045.02</v>
      </c>
      <c r="M24" s="28" t="n">
        <f aca="false">M25</f>
        <v>41.4045952703509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5958384.58</v>
      </c>
      <c r="L25" s="28" t="n">
        <f aca="false">L26</f>
        <v>2467045.02</v>
      </c>
      <c r="M25" s="28" t="n">
        <f aca="false">M26</f>
        <v>41.4045952703509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5958384.58</v>
      </c>
      <c r="L26" s="28" t="n">
        <v>2467045.02</v>
      </c>
      <c r="M26" s="28" t="n">
        <f aca="false">L26/K26*100</f>
        <v>41.4045952703509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5T04:33:12Z</dcterms:modified>
  <cp:revision>6</cp:revision>
  <dc:subject/>
  <dc:title/>
</cp:coreProperties>
</file>